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ikartlar" sheetId="1" state="visible" r:id="rId2"/>
    <sheet name="stokkartlar" sheetId="2" state="visible" r:id="rId3"/>
    <sheet name="stokbelgeler" sheetId="3" state="visible" r:id="rId4"/>
    <sheet name="stokfiyatlari" sheetId="4" state="visible" r:id="rId5"/>
    <sheet name="faturanotlari" sheetId="5" state="visible" r:id="rId6"/>
    <sheet name="odemeler" sheetId="6" state="visible" r:id="rId7"/>
    <sheet name="muhasebefisler" sheetId="7" state="visible" r:id="rId8"/>
    <sheet name="mizandegerleri" sheetId="8" state="visible" r:id="rId9"/>
    <sheet name="firmabankalari" sheetId="9" state="visible" r:id="rId10"/>
    <sheet name="grupsistemi" sheetId="10" state="visible" r:id="rId11"/>
    <sheet name="personelkimlikler" sheetId="11" state="visible" r:id="rId12"/>
    <sheet name="personeladresleri" sheetId="12" state="visible" r:id="rId13"/>
    <sheet name="personelmaaslari" sheetId="13" state="visible" r:id="rId14"/>
    <sheet name="personelpuantaj" sheetId="14" state="visible" r:id="rId15"/>
    <sheet name="demirbaslar" sheetId="15" state="visible" r:id="rId16"/>
    <sheet name="tanimlamalar" sheetId="16" state="visible" r:id="rId17"/>
  </sheets>
  <definedNames>
    <definedName function="false" hidden="false" name="_xlfn__FV" vbProcedure="false"/>
    <definedName function="false" hidden="false" localSheetId="0" name="Excel_BuiltIn__FilterDatabase" vbProcedure="false">carikartlar!$A$1:$S$46</definedName>
    <definedName function="false" hidden="false" localSheetId="2" name="Excel_BuiltIn__FilterDatabase" vbProcedure="false">stokbelgeler!$A$1:$A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554">
  <si>
    <t xml:space="preserve">carikebirkod</t>
  </si>
  <si>
    <t xml:space="preserve">hesapkodu_01</t>
  </si>
  <si>
    <t xml:space="preserve">hesapadi_01</t>
  </si>
  <si>
    <t xml:space="preserve">vergidairekod</t>
  </si>
  <si>
    <t xml:space="preserve">vergidairesi</t>
  </si>
  <si>
    <t xml:space="preserve">vergino</t>
  </si>
  <si>
    <t xml:space="preserve">adres1</t>
  </si>
  <si>
    <t xml:space="preserve">adres2</t>
  </si>
  <si>
    <t xml:space="preserve">semt</t>
  </si>
  <si>
    <t xml:space="preserve">ilce</t>
  </si>
  <si>
    <t xml:space="preserve">il</t>
  </si>
  <si>
    <t xml:space="preserve">tel1</t>
  </si>
  <si>
    <t xml:space="preserve">tel2</t>
  </si>
  <si>
    <t xml:space="preserve">fax</t>
  </si>
  <si>
    <t xml:space="preserve">gsm</t>
  </si>
  <si>
    <t xml:space="preserve">eposta</t>
  </si>
  <si>
    <t xml:space="preserve">kisaad</t>
  </si>
  <si>
    <t xml:space="preserve">webadresi</t>
  </si>
  <si>
    <t xml:space="preserve">postakod</t>
  </si>
  <si>
    <t xml:space="preserve">grpsev1aciklama</t>
  </si>
  <si>
    <t xml:space="preserve">grpsev2aciklama</t>
  </si>
  <si>
    <t xml:space="preserve">grpsev3aciklama</t>
  </si>
  <si>
    <t xml:space="preserve">120 1 00001</t>
  </si>
  <si>
    <t xml:space="preserve">Orka Vinç San.Tic.</t>
  </si>
  <si>
    <t xml:space="preserve">KÜÇÜKYALI</t>
  </si>
  <si>
    <t xml:space="preserve">AYDINEVLER MAH. SANAYİ CD.</t>
  </si>
  <si>
    <t xml:space="preserve">MENDİREK SK.</t>
  </si>
  <si>
    <t xml:space="preserve">MALTEPE</t>
  </si>
  <si>
    <t xml:space="preserve">İSTANBUL</t>
  </si>
  <si>
    <t xml:space="preserve">orka.com.tr</t>
  </si>
  <si>
    <t xml:space="preserve">PAREKENDE</t>
  </si>
  <si>
    <t xml:space="preserve">TİCARET</t>
  </si>
  <si>
    <t xml:space="preserve">GENEL</t>
  </si>
  <si>
    <t xml:space="preserve">120 1 00092</t>
  </si>
  <si>
    <t xml:space="preserve">Vinçsan Denetim San.Tic.AŞ.</t>
  </si>
  <si>
    <t xml:space="preserve">ANADOLU KURUMLAR</t>
  </si>
  <si>
    <t xml:space="preserve">Velibaba Mah. Kahramanlar Cad.</t>
  </si>
  <si>
    <t xml:space="preserve">No:38 </t>
  </si>
  <si>
    <t xml:space="preserve">Dolayoba</t>
  </si>
  <si>
    <t xml:space="preserve">Pendik</t>
  </si>
  <si>
    <t xml:space="preserve">216307 50 45</t>
  </si>
  <si>
    <t xml:space="preserve">vincsan.com</t>
  </si>
  <si>
    <t xml:space="preserve">BOTANİK/PEYSAJ</t>
  </si>
  <si>
    <t xml:space="preserve">120 1 00112</t>
  </si>
  <si>
    <t xml:space="preserve">Pakiş Hafriyat Ve</t>
  </si>
  <si>
    <t xml:space="preserve">FATİH</t>
  </si>
  <si>
    <t xml:space="preserve">Cerrahpaşa Mah. Kocamustafapaşa Cad.</t>
  </si>
  <si>
    <t xml:space="preserve">Çınar Sk.</t>
  </si>
  <si>
    <t xml:space="preserve">212632 68 46</t>
  </si>
  <si>
    <t xml:space="preserve">212589 31 12</t>
  </si>
  <si>
    <t xml:space="preserve">212212.585 51 9</t>
  </si>
  <si>
    <t xml:space="preserve">532.321 55 08</t>
  </si>
  <si>
    <t xml:space="preserve">pakis.com.tr</t>
  </si>
  <si>
    <t xml:space="preserve">AKARYAKIT</t>
  </si>
  <si>
    <t xml:space="preserve">120 1 00123</t>
  </si>
  <si>
    <t xml:space="preserve">Koç İnş.San Ve</t>
  </si>
  <si>
    <t xml:space="preserve">Merkez Mh.Mektep Cd.Azizbey Apt.</t>
  </si>
  <si>
    <t xml:space="preserve">No:6/1</t>
  </si>
  <si>
    <t xml:space="preserve">216388 29 34</t>
  </si>
  <si>
    <t xml:space="preserve">216388 29 35</t>
  </si>
  <si>
    <t xml:space="preserve">216216.388 29 1</t>
  </si>
  <si>
    <t xml:space="preserve">533.434 90 47</t>
  </si>
  <si>
    <t xml:space="preserve">ttnet.net.tr</t>
  </si>
  <si>
    <t xml:space="preserve">ÇELİK</t>
  </si>
  <si>
    <t xml:space="preserve">120 1 00245</t>
  </si>
  <si>
    <t xml:space="preserve">Oza Kardeşler Tic.</t>
  </si>
  <si>
    <t xml:space="preserve">KADIKÖY</t>
  </si>
  <si>
    <t xml:space="preserve">Koşuyolu Mah. Cenapşahabettin Sk.</t>
  </si>
  <si>
    <t xml:space="preserve">Koşuyolu</t>
  </si>
  <si>
    <t xml:space="preserve">216428 17 10</t>
  </si>
  <si>
    <t xml:space="preserve">216216.428 17 1</t>
  </si>
  <si>
    <t xml:space="preserve">oza.com.tr</t>
  </si>
  <si>
    <t xml:space="preserve">TEKSTİL</t>
  </si>
  <si>
    <t xml:space="preserve">120 1 00343</t>
  </si>
  <si>
    <t xml:space="preserve">Kaya Refraktar Süt</t>
  </si>
  <si>
    <t xml:space="preserve">SULTANBEYLİ</t>
  </si>
  <si>
    <t xml:space="preserve">Emek Mah. Mevlana Cad. No:41</t>
  </si>
  <si>
    <t xml:space="preserve">Sancaktepe</t>
  </si>
  <si>
    <t xml:space="preserve">216415 67 54</t>
  </si>
  <si>
    <t xml:space="preserve">216216.466 50 1</t>
  </si>
  <si>
    <t xml:space="preserve">.</t>
  </si>
  <si>
    <t xml:space="preserve">kayakardesler.com.tr</t>
  </si>
  <si>
    <t xml:space="preserve">BAYİ</t>
  </si>
  <si>
    <t xml:space="preserve">BİLİŞİM</t>
  </si>
  <si>
    <t xml:space="preserve">120 1 00380</t>
  </si>
  <si>
    <t xml:space="preserve">İlk-san Metal Tic.Ltd.Şti.</t>
  </si>
  <si>
    <t xml:space="preserve">ZİNCİRLİKUYU</t>
  </si>
  <si>
    <t xml:space="preserve">Kore Şehitleri Cd. No:20/3-4</t>
  </si>
  <si>
    <t xml:space="preserve">Zincirlikuyu</t>
  </si>
  <si>
    <t xml:space="preserve">BEŞİKTAŞ</t>
  </si>
  <si>
    <t xml:space="preserve">0222 225 09 01</t>
  </si>
  <si>
    <t xml:space="preserve">533722 22 13</t>
  </si>
  <si>
    <t xml:space="preserve">ilksan.com</t>
  </si>
  <si>
    <t xml:space="preserve">HIRDAVAT</t>
  </si>
  <si>
    <t xml:space="preserve">120 1 00396</t>
  </si>
  <si>
    <t xml:space="preserve">Yaşarlar Ayakkabı Ltd.Şti.</t>
  </si>
  <si>
    <t xml:space="preserve">Fevzi Çakmak Mah. Cemal Gürsel</t>
  </si>
  <si>
    <t xml:space="preserve">Cad. </t>
  </si>
  <si>
    <t xml:space="preserve">Kaynarca</t>
  </si>
  <si>
    <t xml:space="preserve">PENDİK</t>
  </si>
  <si>
    <t xml:space="preserve">216396 66 18</t>
  </si>
  <si>
    <t xml:space="preserve">216396 66 19</t>
  </si>
  <si>
    <t xml:space="preserve">yasarlarcelik.com.tr</t>
  </si>
  <si>
    <t xml:space="preserve">İNŞAAT</t>
  </si>
  <si>
    <t xml:space="preserve">120 1 00413</t>
  </si>
  <si>
    <t xml:space="preserve">Önder Boya San.Ve</t>
  </si>
  <si>
    <t xml:space="preserve">YENİ BOSNA</t>
  </si>
  <si>
    <t xml:space="preserve">Merkez Mh.Merkez San</t>
  </si>
  <si>
    <t xml:space="preserve">Sit Billur Sk.</t>
  </si>
  <si>
    <t xml:space="preserve">212656 99 16</t>
  </si>
  <si>
    <t xml:space="preserve">212656 99 17</t>
  </si>
  <si>
    <t xml:space="preserve">onder.com.tr</t>
  </si>
  <si>
    <t xml:space="preserve">LOJİSTİK</t>
  </si>
  <si>
    <t xml:space="preserve">120 1 00504</t>
  </si>
  <si>
    <t xml:space="preserve">Canay Kimya Paz.</t>
  </si>
  <si>
    <t xml:space="preserve">TUZLA</t>
  </si>
  <si>
    <t xml:space="preserve">İstanbul Tuzla Kimya San. Org. Böl. </t>
  </si>
  <si>
    <t xml:space="preserve">Melek Aras Bulvarı</t>
  </si>
  <si>
    <t xml:space="preserve">Ümraniye</t>
  </si>
  <si>
    <t xml:space="preserve">216499 43 28</t>
  </si>
  <si>
    <t xml:space="preserve">216499 43 29</t>
  </si>
  <si>
    <t xml:space="preserve">216499 43 27</t>
  </si>
  <si>
    <t xml:space="preserve">canayboya.com</t>
  </si>
  <si>
    <t xml:space="preserve">MEDİKAL</t>
  </si>
  <si>
    <t xml:space="preserve">120 1 00556</t>
  </si>
  <si>
    <t xml:space="preserve">Uzay Giyim San</t>
  </si>
  <si>
    <t xml:space="preserve">BEYLİKDÜZÜ</t>
  </si>
  <si>
    <t xml:space="preserve">Akçaburgaz Mah. Alkop San Sit.</t>
  </si>
  <si>
    <t xml:space="preserve">C5 Blok </t>
  </si>
  <si>
    <t xml:space="preserve">Esenyurt</t>
  </si>
  <si>
    <t xml:space="preserve">212858 00 10</t>
  </si>
  <si>
    <t xml:space="preserve">uzaykimya.com.tr</t>
  </si>
  <si>
    <t xml:space="preserve">120 1 00557</t>
  </si>
  <si>
    <t xml:space="preserve">Gencallar Kozmetik San.</t>
  </si>
  <si>
    <t xml:space="preserve">Yukarı Dudullu Mh.Alemdağ Cd.</t>
  </si>
  <si>
    <t xml:space="preserve">Gazali Sokak No:2</t>
  </si>
  <si>
    <t xml:space="preserve">ÜMRANİYE</t>
  </si>
  <si>
    <t xml:space="preserve">216365 34 34</t>
  </si>
  <si>
    <t xml:space="preserve">216216.365 81 8</t>
  </si>
  <si>
    <t xml:space="preserve">gencallar.com.tr</t>
  </si>
  <si>
    <t xml:space="preserve">KİMYA</t>
  </si>
  <si>
    <t xml:space="preserve">120 1 00698</t>
  </si>
  <si>
    <t xml:space="preserve">Selen Mekanik İth.İhr.San.Tc.</t>
  </si>
  <si>
    <t xml:space="preserve">SARIGAZİ</t>
  </si>
  <si>
    <t xml:space="preserve">Şerifali Mah. Türker Cad. </t>
  </si>
  <si>
    <t xml:space="preserve">Beyit Sk.</t>
  </si>
  <si>
    <t xml:space="preserve">Yukarı Dudullu</t>
  </si>
  <si>
    <t xml:space="preserve">0216 466 97 63</t>
  </si>
  <si>
    <t xml:space="preserve">0216 466 97 64</t>
  </si>
  <si>
    <t xml:space="preserve">0216 466 97 62</t>
  </si>
  <si>
    <t xml:space="preserve">selenkozmetik.com</t>
  </si>
  <si>
    <t xml:space="preserve">MOBİLYA</t>
  </si>
  <si>
    <t xml:space="preserve">120 1 00710</t>
  </si>
  <si>
    <t xml:space="preserve">Acar İnş.San.Tic.A.Ş. Ltd.Şti.</t>
  </si>
  <si>
    <t xml:space="preserve">BEYKOZ</t>
  </si>
  <si>
    <t xml:space="preserve">Çavuşbaşı Cad. Erbaş İş Merkezi</t>
  </si>
  <si>
    <t xml:space="preserve">Kavacık</t>
  </si>
  <si>
    <t xml:space="preserve">Beykoz</t>
  </si>
  <si>
    <t xml:space="preserve">İstanbul</t>
  </si>
  <si>
    <t xml:space="preserve">216425 21 50</t>
  </si>
  <si>
    <t xml:space="preserve">216425 51 32</t>
  </si>
  <si>
    <t xml:space="preserve">216216.425 21 5</t>
  </si>
  <si>
    <t xml:space="preserve">acarmekanik.com.tr</t>
  </si>
  <si>
    <t xml:space="preserve">PLASTİK</t>
  </si>
  <si>
    <t xml:space="preserve">120 1 00728</t>
  </si>
  <si>
    <t xml:space="preserve">Nuhoğlu İnşaat </t>
  </si>
  <si>
    <t xml:space="preserve">İnönü Mh.Kartal Cd. 86</t>
  </si>
  <si>
    <t xml:space="preserve">Kayışdağı</t>
  </si>
  <si>
    <t xml:space="preserve">Ataşehir</t>
  </si>
  <si>
    <t xml:space="preserve">216576 74 66</t>
  </si>
  <si>
    <t xml:space="preserve">216216.576 49 5</t>
  </si>
  <si>
    <t xml:space="preserve">555.558 89 34</t>
  </si>
  <si>
    <t xml:space="preserve">hotmail.com</t>
  </si>
  <si>
    <t xml:space="preserve">120 1 00817</t>
  </si>
  <si>
    <t xml:space="preserve">Uğraş Dış Sanayi</t>
  </si>
  <si>
    <t xml:space="preserve">BOĞAZİÇİ KUR.</t>
  </si>
  <si>
    <t xml:space="preserve">Merkez Mah. İmrahor Cad. </t>
  </si>
  <si>
    <t xml:space="preserve">GÜNGÖREN</t>
  </si>
  <si>
    <t xml:space="preserve">212321 05 71</t>
  </si>
  <si>
    <t xml:space="preserve">212321 83 56</t>
  </si>
  <si>
    <t xml:space="preserve">212212.321 83 2</t>
  </si>
  <si>
    <t xml:space="preserve">532.528 33 62</t>
  </si>
  <si>
    <t xml:space="preserve">gmail.com</t>
  </si>
  <si>
    <t xml:space="preserve">HİZMET</t>
  </si>
  <si>
    <t xml:space="preserve">120 1 00870</t>
  </si>
  <si>
    <t xml:space="preserve">Uzarlar Baskılı Tic.</t>
  </si>
  <si>
    <t xml:space="preserve">MUĞLA</t>
  </si>
  <si>
    <t xml:space="preserve">Emir Beyazıt Mh.Recai Güreli</t>
  </si>
  <si>
    <t xml:space="preserve">Cad. THK Altı No:3</t>
  </si>
  <si>
    <t xml:space="preserve">Merkez</t>
  </si>
  <si>
    <t xml:space="preserve">252223 89 57</t>
  </si>
  <si>
    <t xml:space="preserve">252252.223 89 5</t>
  </si>
  <si>
    <t xml:space="preserve">superonline.com</t>
  </si>
  <si>
    <t xml:space="preserve">DANIŞMANLIK</t>
  </si>
  <si>
    <t xml:space="preserve">120 1 00880</t>
  </si>
  <si>
    <t xml:space="preserve">Odak Gıda Devre</t>
  </si>
  <si>
    <t xml:space="preserve">KÜÇÜKÇEKMECE</t>
  </si>
  <si>
    <t xml:space="preserve">Akçaburgaz Mah. Alkop San. Sit. </t>
  </si>
  <si>
    <t xml:space="preserve">1575 Sk. </t>
  </si>
  <si>
    <t xml:space="preserve">Büyükçekmece</t>
  </si>
  <si>
    <t xml:space="preserve">212858 00 36</t>
  </si>
  <si>
    <t xml:space="preserve">212858 00 37</t>
  </si>
  <si>
    <t xml:space="preserve">212212.858 00 4</t>
  </si>
  <si>
    <t xml:space="preserve">532.241 60 38</t>
  </si>
  <si>
    <t xml:space="preserve">odakpcb.com</t>
  </si>
  <si>
    <t xml:space="preserve">EĞİTİM</t>
  </si>
  <si>
    <t xml:space="preserve">120 1 00888</t>
  </si>
  <si>
    <t xml:space="preserve">Hatipoğulları Pano San.Ltd.Şti</t>
  </si>
  <si>
    <t xml:space="preserve">Ekşioğlu Mah. Şile Yolu No:40 </t>
  </si>
  <si>
    <t xml:space="preserve">Çekmeköy</t>
  </si>
  <si>
    <t xml:space="preserve">216313 18 20</t>
  </si>
  <si>
    <t xml:space="preserve">216420 54 47</t>
  </si>
  <si>
    <t xml:space="preserve">537.205 25 77</t>
  </si>
  <si>
    <t xml:space="preserve">120 1 01147</t>
  </si>
  <si>
    <t xml:space="preserve">Gül Yapı Elek.San.Tic.Ltd.Şti</t>
  </si>
  <si>
    <t xml:space="preserve">Ferhatpaşa Mh. 101 Sk. No:109-111</t>
  </si>
  <si>
    <t xml:space="preserve">ATAŞEHİR</t>
  </si>
  <si>
    <t xml:space="preserve">216661 26 77</t>
  </si>
  <si>
    <t xml:space="preserve">216661 18 18</t>
  </si>
  <si>
    <t xml:space="preserve">216471 86 74</t>
  </si>
  <si>
    <t xml:space="preserve">535.362 20 16</t>
  </si>
  <si>
    <t xml:space="preserve">gulpano.com</t>
  </si>
  <si>
    <t xml:space="preserve">GÜVENLİK</t>
  </si>
  <si>
    <t xml:space="preserve">120 1 01305</t>
  </si>
  <si>
    <t xml:space="preserve">Adabağ Tekstil Sanayi</t>
  </si>
  <si>
    <t xml:space="preserve">TATVAN</t>
  </si>
  <si>
    <t xml:space="preserve">Cumhuriyet Caddesi </t>
  </si>
  <si>
    <t xml:space="preserve">BİTLİS</t>
  </si>
  <si>
    <t xml:space="preserve">434827 56 41</t>
  </si>
  <si>
    <t xml:space="preserve">434827 56 42</t>
  </si>
  <si>
    <t xml:space="preserve">MUHASEBE</t>
  </si>
  <si>
    <t xml:space="preserve">120 1 01422</t>
  </si>
  <si>
    <t xml:space="preserve">İnternet Giyim San.</t>
  </si>
  <si>
    <t xml:space="preserve">ADIYAMAN</t>
  </si>
  <si>
    <t xml:space="preserve">Organize Sanayi Bölgesi 9.Cd. </t>
  </si>
  <si>
    <t xml:space="preserve">MERKEZ </t>
  </si>
  <si>
    <t xml:space="preserve">416227 24 01</t>
  </si>
  <si>
    <t xml:space="preserve">416227 04 10</t>
  </si>
  <si>
    <t xml:space="preserve">416416.227 28 6</t>
  </si>
  <si>
    <t xml:space="preserve">internettekstil.com.tr</t>
  </si>
  <si>
    <t xml:space="preserve">NAKLİYAT</t>
  </si>
  <si>
    <t xml:space="preserve">120 1 01455</t>
  </si>
  <si>
    <t xml:space="preserve">Şencoy Yapı Sanayi</t>
  </si>
  <si>
    <t xml:space="preserve">KAĞITHANE</t>
  </si>
  <si>
    <t xml:space="preserve">Merkez Mah. Tatlıpınar Sk. No:5</t>
  </si>
  <si>
    <t xml:space="preserve">212321 50 53</t>
  </si>
  <si>
    <t xml:space="preserve">212212.321 50 4</t>
  </si>
  <si>
    <t xml:space="preserve">portre.com.tr</t>
  </si>
  <si>
    <t xml:space="preserve">SAĞLIK</t>
  </si>
  <si>
    <t xml:space="preserve">120 1 01659</t>
  </si>
  <si>
    <t xml:space="preserve">Sar Yapı İnşaat</t>
  </si>
  <si>
    <t xml:space="preserve">TEPECİK</t>
  </si>
  <si>
    <t xml:space="preserve">Ankara Cad. İpek Apt. No:87</t>
  </si>
  <si>
    <t xml:space="preserve">İzmit</t>
  </si>
  <si>
    <t xml:space="preserve">KOCAELİ</t>
  </si>
  <si>
    <t xml:space="preserve">262324 72 50</t>
  </si>
  <si>
    <t xml:space="preserve">262324 72 51</t>
  </si>
  <si>
    <t xml:space="preserve">262262.321 87 3</t>
  </si>
  <si>
    <t xml:space="preserve">532.678 83 75</t>
  </si>
  <si>
    <t xml:space="preserve">saryapi.com</t>
  </si>
  <si>
    <t xml:space="preserve">PROJE</t>
  </si>
  <si>
    <t xml:space="preserve">120 1 01749</t>
  </si>
  <si>
    <t xml:space="preserve">Akm İnş. Taah.San.Ve</t>
  </si>
  <si>
    <t xml:space="preserve">Koşuyolu İmar Limited Sk</t>
  </si>
  <si>
    <t xml:space="preserve">No:17</t>
  </si>
  <si>
    <t xml:space="preserve">216545 87 07</t>
  </si>
  <si>
    <t xml:space="preserve">216216.545 87 0</t>
  </si>
  <si>
    <t xml:space="preserve">532.343 54 66</t>
  </si>
  <si>
    <t xml:space="preserve">akmyapi.com.tr</t>
  </si>
  <si>
    <t xml:space="preserve">120 1 01757</t>
  </si>
  <si>
    <t xml:space="preserve">Çevre Gıda Tem.</t>
  </si>
  <si>
    <t xml:space="preserve">Doğu Mah. Rumeysa Sokak.</t>
  </si>
  <si>
    <t xml:space="preserve">No:1-3</t>
  </si>
  <si>
    <t xml:space="preserve">216491 61 71</t>
  </si>
  <si>
    <t xml:space="preserve">216483 44 99</t>
  </si>
  <si>
    <t xml:space="preserve">216491 61 70</t>
  </si>
  <si>
    <t xml:space="preserve">evragroup.com</t>
  </si>
  <si>
    <t xml:space="preserve">SİGORTA</t>
  </si>
  <si>
    <t xml:space="preserve">120 1 01776</t>
  </si>
  <si>
    <t xml:space="preserve">Yörsan Pres Mamülleri</t>
  </si>
  <si>
    <t xml:space="preserve">SUSURLUK</t>
  </si>
  <si>
    <t xml:space="preserve">Merkez Mah. Cendere Cad. No: 18 Kat: 10 </t>
  </si>
  <si>
    <t xml:space="preserve">(212) 640 03 00</t>
  </si>
  <si>
    <t xml:space="preserve">(212) 640 03 02</t>
  </si>
  <si>
    <t xml:space="preserve">(505) 740 49 76</t>
  </si>
  <si>
    <t xml:space="preserve">yorsan.com.tr</t>
  </si>
  <si>
    <t xml:space="preserve">SİTE</t>
  </si>
  <si>
    <t xml:space="preserve">120 1 01788</t>
  </si>
  <si>
    <t xml:space="preserve">Gül Alüminyum Döküm</t>
  </si>
  <si>
    <t xml:space="preserve">MARMARA KUR.</t>
  </si>
  <si>
    <t xml:space="preserve">Bakır Pirinç Sanayi Sitesi</t>
  </si>
  <si>
    <t xml:space="preserve">Sardunya Cd.Haramidere </t>
  </si>
  <si>
    <t xml:space="preserve">Beylikdüzü</t>
  </si>
  <si>
    <t xml:space="preserve">212875 31 67</t>
  </si>
  <si>
    <t xml:space="preserve">212875 05 69</t>
  </si>
  <si>
    <t xml:space="preserve">gpd.com.tr</t>
  </si>
  <si>
    <t xml:space="preserve">TAŞIMACILIK</t>
  </si>
  <si>
    <t xml:space="preserve">120 1 01813</t>
  </si>
  <si>
    <t xml:space="preserve">Sarıca Tekstil San.Tic.A.Ş</t>
  </si>
  <si>
    <t xml:space="preserve">Ekşioğlu Mah. Atabey Cad.</t>
  </si>
  <si>
    <t xml:space="preserve">ÇEKMEKÖY</t>
  </si>
  <si>
    <t xml:space="preserve">216312 02 91</t>
  </si>
  <si>
    <t xml:space="preserve">216312 02 92</t>
  </si>
  <si>
    <t xml:space="preserve">216216.312 30 2</t>
  </si>
  <si>
    <t xml:space="preserve">sarica.com.tr</t>
  </si>
  <si>
    <t xml:space="preserve">ÜRETİM</t>
  </si>
  <si>
    <t xml:space="preserve">120 1 01844</t>
  </si>
  <si>
    <t xml:space="preserve">Elbe Elektronik Santic.Ltd.Şti.</t>
  </si>
  <si>
    <t xml:space="preserve">GÜNEŞLİ</t>
  </si>
  <si>
    <t xml:space="preserve">Mahmutbey Mah.Taşocağıyolu 2661 Sokak</t>
  </si>
  <si>
    <t xml:space="preserve">BAĞCILAR</t>
  </si>
  <si>
    <t xml:space="preserve">212445 42 22</t>
  </si>
  <si>
    <t xml:space="preserve">212212.445 42 2</t>
  </si>
  <si>
    <t xml:space="preserve">505.529 64 91</t>
  </si>
  <si>
    <t xml:space="preserve">elbetekstil.com</t>
  </si>
  <si>
    <t xml:space="preserve">320 1 00158</t>
  </si>
  <si>
    <t xml:space="preserve">Eksa Bilgi Bilgi</t>
  </si>
  <si>
    <t xml:space="preserve">Bulgurlu Mahallesi Alemdağ Cad No:56/B - Çamlıca  </t>
  </si>
  <si>
    <t xml:space="preserve"> /</t>
  </si>
  <si>
    <t xml:space="preserve">ÜSKÜDAR</t>
  </si>
  <si>
    <t xml:space="preserve">eksa.com.tr</t>
  </si>
  <si>
    <t xml:space="preserve">MADEN</t>
  </si>
  <si>
    <t xml:space="preserve">320 1 00293</t>
  </si>
  <si>
    <t xml:space="preserve">D.T.P. Hızlı İşlem</t>
  </si>
  <si>
    <t xml:space="preserve">ESENLER</t>
  </si>
  <si>
    <t xml:space="preserve">Y.T.Ü DAVUTPAŞA KAMPÜSÜ C1 BLOK -</t>
  </si>
  <si>
    <t xml:space="preserve">C106</t>
  </si>
  <si>
    <t xml:space="preserve">Esenler</t>
  </si>
  <si>
    <t xml:space="preserve">digitalplanet.com.tr</t>
  </si>
  <si>
    <t xml:space="preserve">METAL</t>
  </si>
  <si>
    <t xml:space="preserve">320 1 00297</t>
  </si>
  <si>
    <t xml:space="preserve">UPS Ticaret Limited Şirketi</t>
  </si>
  <si>
    <t xml:space="preserve">BÜYÜK MÜKELLEFLER</t>
  </si>
  <si>
    <t xml:space="preserve">Seyitnizam Mh. Mevlana Cd.</t>
  </si>
  <si>
    <t xml:space="preserve">UPS Plaza No:87 Zeytinburnu</t>
  </si>
  <si>
    <t xml:space="preserve">0212 444 00 66</t>
  </si>
  <si>
    <t xml:space="preserve">0212 409 06 10</t>
  </si>
  <si>
    <t xml:space="preserve">ups.com</t>
  </si>
  <si>
    <t xml:space="preserve">SANAYİ</t>
  </si>
  <si>
    <t xml:space="preserve">320 1 24785</t>
  </si>
  <si>
    <t xml:space="preserve">Arena İthalat İhracaat San.Tic.</t>
  </si>
  <si>
    <t xml:space="preserve">Göktürk Merkez Mah.</t>
  </si>
  <si>
    <t xml:space="preserve">Göktürk Cad.  Arena Bılgısayar</t>
  </si>
  <si>
    <t xml:space="preserve">Eyüpsultan</t>
  </si>
  <si>
    <t xml:space="preserve">arena.com.tr</t>
  </si>
  <si>
    <t xml:space="preserve">TARIM</t>
  </si>
  <si>
    <t xml:space="preserve">320 1 24786</t>
  </si>
  <si>
    <t xml:space="preserve">Doğuş Oto Sanayi A.Ş.</t>
  </si>
  <si>
    <t xml:space="preserve">Plazalar Caddesi</t>
  </si>
  <si>
    <t xml:space="preserve">Maslak</t>
  </si>
  <si>
    <t xml:space="preserve">dogus.com.tr</t>
  </si>
  <si>
    <t xml:space="preserve">DİSTRİBÜTÖR</t>
  </si>
  <si>
    <t xml:space="preserve">OTOMOTİV</t>
  </si>
  <si>
    <t xml:space="preserve">320 1 24788</t>
  </si>
  <si>
    <t xml:space="preserve">Yurtiçi Gıda Servisi</t>
  </si>
  <si>
    <t xml:space="preserve">Eski Büyükdere cad. No:17-19</t>
  </si>
  <si>
    <t xml:space="preserve">Maslak </t>
  </si>
  <si>
    <t xml:space="preserve">0212 365 2365</t>
  </si>
  <si>
    <t xml:space="preserve">yurtici.com.tr</t>
  </si>
  <si>
    <t xml:space="preserve">320 1 24790</t>
  </si>
  <si>
    <t xml:space="preserve">Aş-san Gıda Ticaret Ltd.Şti.</t>
  </si>
  <si>
    <t xml:space="preserve">ULUÇINAR</t>
  </si>
  <si>
    <t xml:space="preserve">İSTASYON MAH.1445/9 SOK / GEBZE </t>
  </si>
  <si>
    <t xml:space="preserve">GEBZE</t>
  </si>
  <si>
    <t xml:space="preserve">Burcu Hn.</t>
  </si>
  <si>
    <t xml:space="preserve">as-san.com</t>
  </si>
  <si>
    <t xml:space="preserve">320 1 24797</t>
  </si>
  <si>
    <t xml:space="preserve">Torkum Petrol A.Ş.</t>
  </si>
  <si>
    <t xml:space="preserve">DOĞANBEY</t>
  </si>
  <si>
    <t xml:space="preserve">Mutlukent Mh. 2027 Sk. N.2</t>
  </si>
  <si>
    <t xml:space="preserve">BEYSUKENT </t>
  </si>
  <si>
    <t xml:space="preserve">ANKARA</t>
  </si>
  <si>
    <t xml:space="preserve">btgrubu.com</t>
  </si>
  <si>
    <t xml:space="preserve">329 0020</t>
  </si>
  <si>
    <t xml:space="preserve">Omv Petrol Ofisi</t>
  </si>
  <si>
    <t xml:space="preserve">Eski Büyükdere Caddesi No:33</t>
  </si>
  <si>
    <t xml:space="preserve">petrolofisi.com.tr</t>
  </si>
  <si>
    <t xml:space="preserve">329 0064</t>
  </si>
  <si>
    <t xml:space="preserve">Avansas Fuarcılık Malzemeleri</t>
  </si>
  <si>
    <t xml:space="preserve">KISIKLI MAH.FERAH CAD.NO: 10 KAT:4-5-6-7</t>
  </si>
  <si>
    <t xml:space="preserve">avansas.com</t>
  </si>
  <si>
    <t xml:space="preserve">ELEKTRONİK</t>
  </si>
  <si>
    <t xml:space="preserve">329 0065</t>
  </si>
  <si>
    <t xml:space="preserve">Yem Bilişim A.Ş.</t>
  </si>
  <si>
    <t xml:space="preserve">MECİDİYEKÖY</t>
  </si>
  <si>
    <t xml:space="preserve">19 Mayıs Cd. Golden Plaza N.1 K.4 </t>
  </si>
  <si>
    <t xml:space="preserve">ŞİŞLİ</t>
  </si>
  <si>
    <t xml:space="preserve">yapifuarı.com.tr</t>
  </si>
  <si>
    <t xml:space="preserve">GIDA</t>
  </si>
  <si>
    <t xml:space="preserve">329 0070</t>
  </si>
  <si>
    <t xml:space="preserve">Ebg Yeni </t>
  </si>
  <si>
    <t xml:space="preserve">BAŞKENT</t>
  </si>
  <si>
    <t xml:space="preserve">Ehlibeyt Mh. Ceyhun Atuf Kansu Cd.</t>
  </si>
  <si>
    <t xml:space="preserve">Gözde Plaza </t>
  </si>
  <si>
    <t xml:space="preserve">ÇANKAYA</t>
  </si>
  <si>
    <t xml:space="preserve">0312 472 21 13</t>
  </si>
  <si>
    <t xml:space="preserve">ebg.com.tr</t>
  </si>
  <si>
    <t xml:space="preserve">329 0168</t>
  </si>
  <si>
    <t xml:space="preserve">A.101 Gıda Mağ.A.Ş.</t>
  </si>
  <si>
    <t xml:space="preserve">ALEMDAĞ VERGİ D.</t>
  </si>
  <si>
    <t xml:space="preserve">Saray Mh. Naya Sk. </t>
  </si>
  <si>
    <t xml:space="preserve">K.2</t>
  </si>
  <si>
    <t xml:space="preserve">a101.com.tr</t>
  </si>
  <si>
    <t xml:space="preserve">329 0187</t>
  </si>
  <si>
    <t xml:space="preserve">Çaytaş Birleşik Pazarlama</t>
  </si>
  <si>
    <t xml:space="preserve">YAKACIK</t>
  </si>
  <si>
    <t xml:space="preserve">Hürriyet Mh. Kartal İşmerkezi</t>
  </si>
  <si>
    <t xml:space="preserve">E-5 Yanyol A.Bl.</t>
  </si>
  <si>
    <t xml:space="preserve">KARTAL</t>
  </si>
  <si>
    <t xml:space="preserve">0216 4528612</t>
  </si>
  <si>
    <t xml:space="preserve">caytas.com.tr</t>
  </si>
  <si>
    <t xml:space="preserve">329 0233</t>
  </si>
  <si>
    <t xml:space="preserve">Bim  Mağazalar</t>
  </si>
  <si>
    <t xml:space="preserve">Abdurrahmangazi Mah.</t>
  </si>
  <si>
    <t xml:space="preserve">Ebubekir Caddesi</t>
  </si>
  <si>
    <t xml:space="preserve">bim.com.tr</t>
  </si>
  <si>
    <t xml:space="preserve">MAKİNA</t>
  </si>
  <si>
    <t xml:space="preserve">stokkod</t>
  </si>
  <si>
    <t xml:space="preserve">barkod1</t>
  </si>
  <si>
    <t xml:space="preserve">stokadi</t>
  </si>
  <si>
    <t xml:space="preserve">stokcinsi</t>
  </si>
  <si>
    <t xml:space="preserve">stokbirim</t>
  </si>
  <si>
    <t xml:space="preserve">icerik</t>
  </si>
  <si>
    <t xml:space="preserve">kdvoran18</t>
  </si>
  <si>
    <t xml:space="preserve">depoyerikod</t>
  </si>
  <si>
    <t xml:space="preserve">PELUŞ YATAN KÖPEK</t>
  </si>
  <si>
    <t xml:space="preserve">DİĞER</t>
  </si>
  <si>
    <t xml:space="preserve">OYUNCAK</t>
  </si>
  <si>
    <t xml:space="preserve">ÇOCUK</t>
  </si>
  <si>
    <t xml:space="preserve">FERRERO ROCHER T3*16</t>
  </si>
  <si>
    <t xml:space="preserve">YİYECEK</t>
  </si>
  <si>
    <t xml:space="preserve">BİSKÜVİT</t>
  </si>
  <si>
    <t xml:space="preserve">RAFFAELLO T15 150 GR</t>
  </si>
  <si>
    <t xml:space="preserve">FERRERO ROCHER 16 LI</t>
  </si>
  <si>
    <t xml:space="preserve">FERRERO ROCHER T3</t>
  </si>
  <si>
    <t xml:space="preserve">KINDER PINGUI CARAMEL T1</t>
  </si>
  <si>
    <t xml:space="preserve">NUTELLA B-READY STİCK</t>
  </si>
  <si>
    <t xml:space="preserve">NUTELLA B-ready 44g</t>
  </si>
  <si>
    <t xml:space="preserve">KİNDER DELİCE 39 GR</t>
  </si>
  <si>
    <t xml:space="preserve">HANUTA 2 li 44g</t>
  </si>
  <si>
    <t xml:space="preserve">DOVE CREAM BAR</t>
  </si>
  <si>
    <t xml:space="preserve">PARFÜMERİ</t>
  </si>
  <si>
    <t xml:space="preserve">TEMİZLİK</t>
  </si>
  <si>
    <t xml:space="preserve">SABUN</t>
  </si>
  <si>
    <t xml:space="preserve">AXE APOLLO</t>
  </si>
  <si>
    <t xml:space="preserve">DEO</t>
  </si>
  <si>
    <t xml:space="preserve">SPRAY</t>
  </si>
  <si>
    <t xml:space="preserve">STAC LASTİK PAR. 400ml</t>
  </si>
  <si>
    <t xml:space="preserve">AKSESUAR</t>
  </si>
  <si>
    <t xml:space="preserve">OTO</t>
  </si>
  <si>
    <t xml:space="preserve">BAKIM</t>
  </si>
  <si>
    <t xml:space="preserve">STAC ETHER 200ml</t>
  </si>
  <si>
    <t xml:space="preserve">PASTA CİLA ÇİZİK ALICI</t>
  </si>
  <si>
    <t xml:space="preserve">PASTA CİLA  KORUYUCU</t>
  </si>
  <si>
    <t xml:space="preserve">STAC PLASTİK LASTİK TAMİR 500ML</t>
  </si>
  <si>
    <t xml:space="preserve">STAC LASTİK PARLATICI 400ml</t>
  </si>
  <si>
    <t xml:space="preserve">STAC ZİFT TEMİZLEYİCİ</t>
  </si>
  <si>
    <t xml:space="preserve">STAC PLASTİK YAĞMUR KAYDIRICI</t>
  </si>
  <si>
    <t xml:space="preserve">STAC PLASTİC SIVI GRES</t>
  </si>
  <si>
    <t xml:space="preserve">VİCENZİ PİRİNÇ PAT.GOFRET</t>
  </si>
  <si>
    <t xml:space="preserve">NARCISO ANTEP 60 GR.</t>
  </si>
  <si>
    <t xml:space="preserve">NARCISO FINDIKLI 60 GR.</t>
  </si>
  <si>
    <t xml:space="preserve">NARCISO BİTTER PORTAKAL 60GR.</t>
  </si>
  <si>
    <t xml:space="preserve">EFK.YENİ GERÇEK YÜZLÜ  BEBEK</t>
  </si>
  <si>
    <t xml:space="preserve">TOSCANELLO SADE 5li</t>
  </si>
  <si>
    <t xml:space="preserve">İÇECEK</t>
  </si>
  <si>
    <t xml:space="preserve">HAZIR</t>
  </si>
  <si>
    <t xml:space="preserve">TOSCANELLO CAFFE 5li</t>
  </si>
  <si>
    <t xml:space="preserve">TOSCANELLO CİCCOLATO T04</t>
  </si>
  <si>
    <t xml:space="preserve">TOSCANELLO LİMON 5li</t>
  </si>
  <si>
    <t xml:space="preserve">TOSCANELLO VANİGLİA 5Lİ</t>
  </si>
  <si>
    <t xml:space="preserve">MONTE BİANCO SÜTLÜ 100g</t>
  </si>
  <si>
    <t xml:space="preserve">ÇİKOLATA</t>
  </si>
  <si>
    <t xml:space="preserve">MONTE BİANCO BİTTER 100g</t>
  </si>
  <si>
    <t xml:space="preserve">MONTE BİANCO NANE BİTTER 100g</t>
  </si>
  <si>
    <t xml:space="preserve">MONTE BİANCO PORTAKAL BİTTER 100g</t>
  </si>
  <si>
    <t xml:space="preserve">MONTE BİANCO KAHVELİ BİTTER 100g</t>
  </si>
  <si>
    <t xml:space="preserve">MONTE BİANCO BEYAZ CİK.100g</t>
  </si>
  <si>
    <t xml:space="preserve">MONTE BİANCO 5 TAHILLI 100g</t>
  </si>
  <si>
    <t xml:space="preserve">ÇOKLU ŞARJ ALAETİ</t>
  </si>
  <si>
    <t xml:space="preserve">MAX 48 BİİTER CHOCOLATE</t>
  </si>
  <si>
    <t xml:space="preserve">MAX 48 BİTKİSEL KAPSÜL</t>
  </si>
  <si>
    <t xml:space="preserve">KARTELA 5 Lİ ARABA SETİ</t>
  </si>
  <si>
    <t xml:space="preserve">vakumlu jeep</t>
  </si>
  <si>
    <t xml:space="preserve">ŞARJLI SPOR ARABA</t>
  </si>
  <si>
    <t xml:space="preserve">VAKKUMLU SÜRTMELİ TRAKTÖR</t>
  </si>
  <si>
    <t xml:space="preserve">4 LÜ METAL ARAÇ SETİ</t>
  </si>
  <si>
    <t xml:space="preserve">HALLEY TRAKTÖR</t>
  </si>
  <si>
    <t xml:space="preserve">CHUPA CHUPS JELLY LOLLY</t>
  </si>
  <si>
    <t xml:space="preserve">ŞEKERLEME</t>
  </si>
  <si>
    <t xml:space="preserve">CHUPA CHUPS JELLY SWEETY</t>
  </si>
  <si>
    <t xml:space="preserve">CHUPA CHUPS JELLY FROOTY</t>
  </si>
  <si>
    <t xml:space="preserve">CHUPA CHUPS JELİBON KÜÇÜK PRENS 80 GR</t>
  </si>
  <si>
    <t xml:space="preserve">ARLUY MEGACHOCK KAKOLU 208g</t>
  </si>
  <si>
    <t xml:space="preserve">ARLUY CHOCOTEEN 160g</t>
  </si>
  <si>
    <t xml:space="preserve">CLEPPER GAZ </t>
  </si>
  <si>
    <t xml:space="preserve">MÜŞTERİ</t>
  </si>
  <si>
    <t xml:space="preserve">CLIPPER MİNİ FİLTERS  30 ADET</t>
  </si>
  <si>
    <t xml:space="preserve">ÇAKMAK </t>
  </si>
  <si>
    <t xml:space="preserve">CLİPPER ÇAKMAK</t>
  </si>
  <si>
    <t xml:space="preserve">METAL ÇAKMAK 10TL</t>
  </si>
  <si>
    <t xml:space="preserve">SILA TEKLİ BEBEK</t>
  </si>
  <si>
    <t xml:space="preserve">EL FENERİ PİLLİ</t>
  </si>
  <si>
    <t xml:space="preserve">HAVA FİLİTRESİ CP 600</t>
  </si>
  <si>
    <t xml:space="preserve">EFK BUDU SARI COCUK</t>
  </si>
  <si>
    <t xml:space="preserve">MICKY MOUSE ORTA BOY</t>
  </si>
  <si>
    <t xml:space="preserve">EFK  FİLM KARAKTER MAVİ ÖRDEK</t>
  </si>
  <si>
    <t xml:space="preserve">ŞEMSİYELİ IŞIKLI MUZİKLİ BEBEK</t>
  </si>
  <si>
    <t xml:space="preserve">EFK EDİ BÜDÜ ARABA SÜSÜ</t>
  </si>
  <si>
    <t xml:space="preserve">YAĞ FİLRESİ</t>
  </si>
  <si>
    <t xml:space="preserve">EFK.MİZİKLİ DANS EDEN PELUŞ KÖPEK</t>
  </si>
  <si>
    <t xml:space="preserve">IŞKLI MÜZİKLİ HRKT TAVŞAN</t>
  </si>
  <si>
    <t xml:space="preserve">MUSKLI DANS EDEN GORİL</t>
  </si>
  <si>
    <t xml:space="preserve">KUMANDALI ŞARJLI ARABA</t>
  </si>
  <si>
    <t xml:space="preserve">ŞARJLI TANK</t>
  </si>
  <si>
    <t xml:space="preserve">BÜYÜK CÜZDAN</t>
  </si>
  <si>
    <t xml:space="preserve">HELİKOPTERLİ TIR</t>
  </si>
  <si>
    <t xml:space="preserve">PİLLİ CİVCİV</t>
  </si>
  <si>
    <t xml:space="preserve">TOYS KUM.TEKNE</t>
  </si>
  <si>
    <t xml:space="preserve">TRAKTÖR ÇİFLİK OYUNCAK</t>
  </si>
  <si>
    <t xml:space="preserve">TRAKTÖR ÇİFTLİK OYUNCAK</t>
  </si>
  <si>
    <t xml:space="preserve">AHŞAP İPLİ ASMA KOKU</t>
  </si>
  <si>
    <t xml:space="preserve">AIR POINT JANT TEMİZLEYİCİ</t>
  </si>
  <si>
    <t xml:space="preserve">AIR POINT DAMLA  MİN JEL KOKU ÇEŞİTLERİ</t>
  </si>
  <si>
    <t xml:space="preserve">AIR POINT HAVA FERAHLIĞI</t>
  </si>
  <si>
    <t xml:space="preserve">HAVA FERAHLATICI VANİLYA</t>
  </si>
  <si>
    <t xml:space="preserve">HAVA FERAHLATICI ÇİKOLATA</t>
  </si>
  <si>
    <t xml:space="preserve">ENTABİ ETSİZ ÇİĞ KÖFTE</t>
  </si>
  <si>
    <t xml:space="preserve">ULUSOY SADE TAHİN HELVASI</t>
  </si>
  <si>
    <t xml:space="preserve">PAXA KOKUSUZ KÜLLÜK </t>
  </si>
  <si>
    <t xml:space="preserve">KAZA TESPİT TUTANAĞI</t>
  </si>
  <si>
    <t xml:space="preserve">EVELLE HİLTİ PERFORMAS</t>
  </si>
  <si>
    <t xml:space="preserve">SESLİ IŞIKLI ARABA</t>
  </si>
  <si>
    <t xml:space="preserve">ÇEKBIRAK SESLİ IŞIKLI</t>
  </si>
  <si>
    <t xml:space="preserve">BENDABİL BEBEK</t>
  </si>
  <si>
    <t xml:space="preserve">MÜZİKLİ KELEBEK BEBEK</t>
  </si>
  <si>
    <t xml:space="preserve">KANATLI BEBEK</t>
  </si>
  <si>
    <t xml:space="preserve">PLATOON AUX KABLO</t>
  </si>
  <si>
    <t xml:space="preserve">PLATOON IPHONE TEKLİ USB KABLO</t>
  </si>
  <si>
    <t xml:space="preserve">PLATOON SAMSUNG BİLEKLİK DATA KABLO</t>
  </si>
  <si>
    <t xml:space="preserve">PLATOON OTO ŞARZ SOKETİ</t>
  </si>
  <si>
    <t xml:space="preserve">IPHONE 5 ARAÇ ŞARJ</t>
  </si>
  <si>
    <t xml:space="preserve">PLATOON SAMSUNG ARAC SARJ</t>
  </si>
  <si>
    <t xml:space="preserve">PLATONN IPHONE 5   3 İN 1</t>
  </si>
  <si>
    <t xml:space="preserve">NEW WELL JÖLE SARI</t>
  </si>
  <si>
    <t xml:space="preserve">SAÇ</t>
  </si>
  <si>
    <t xml:space="preserve">NEW WELL JÖLE SİYAH</t>
  </si>
  <si>
    <t xml:space="preserve">MOON LİGHT PARFÜMLÜ KOLANYA</t>
  </si>
  <si>
    <t xml:space="preserve">MOON LİGHT OTO KOKUSU</t>
  </si>
  <si>
    <t xml:space="preserve">REİNA CAM ŞİŞE SU 330 ML</t>
  </si>
  <si>
    <t xml:space="preserve">DİNAMİT SPRAY</t>
  </si>
  <si>
    <t xml:space="preserve">FERTİLE PORTAKAL REÇELİ 30GR</t>
  </si>
  <si>
    <t xml:space="preserve">FERTİLE BÖĞÜRTLEN REÇELİ 30GR</t>
  </si>
  <si>
    <t xml:space="preserve">FETİLE ANTEP FIST.EZMESİ 320 GR </t>
  </si>
  <si>
    <t xml:space="preserve">FERTİLE ANTEP FIST.EZMESİ 220 GR </t>
  </si>
  <si>
    <t xml:space="preserve">TORKU MİNİKİ KAKAOLU SÜT 200ML </t>
  </si>
  <si>
    <t xml:space="preserve">TORKU MUZLU SÜT 180ML</t>
  </si>
  <si>
    <t xml:space="preserve">TORKU ELMA SUYU 250ML</t>
  </si>
  <si>
    <t xml:space="preserve">TORKU  TAZE BAHÇEM ÜZÜM SUYU 250ML</t>
  </si>
  <si>
    <t xml:space="preserve">TORKU COCO TROPİCO BEYAZ ÇİK SÜT. 230 ML.</t>
  </si>
  <si>
    <t xml:space="preserve">TORKU MOCHA CAFE 230ML</t>
  </si>
  <si>
    <t xml:space="preserve">TORKU MACCHİATO 230ML</t>
  </si>
  <si>
    <t xml:space="preserve">TORKU CAFE LATTE 230ML</t>
  </si>
  <si>
    <t xml:space="preserve">TORKU BANADA ÇİK SÜT 230ML</t>
  </si>
  <si>
    <t xml:space="preserve">TORKU LİMONATA 1 LT.</t>
  </si>
  <si>
    <t xml:space="preserve">TORKU LİMONATA 250ML </t>
  </si>
  <si>
    <t xml:space="preserve">ASSU DOĞ.MİN.SU</t>
  </si>
  <si>
    <t xml:space="preserve">SU</t>
  </si>
  <si>
    <t xml:space="preserve">AYVAZ İÇE SUYU 0,50 ML.</t>
  </si>
  <si>
    <t xml:space="preserve">AVEC  AUX SES KABLOSU</t>
  </si>
  <si>
    <t xml:space="preserve">AVEC 2 Lİ USB ŞARJ CİHAZI</t>
  </si>
  <si>
    <t xml:space="preserve">AVEC USB KABLO 2 MT</t>
  </si>
  <si>
    <t xml:space="preserve">HAVA.TELEFON TUTUCU</t>
  </si>
  <si>
    <t xml:space="preserve">AVEC ŞARJ SETİ </t>
  </si>
  <si>
    <t xml:space="preserve">AVEC ARAÇ SARJ</t>
  </si>
  <si>
    <t xml:space="preserve">ÇOKLU SARJ</t>
  </si>
  <si>
    <t xml:space="preserve">AVEC TELEFON KULAKLIĞI </t>
  </si>
  <si>
    <t xml:space="preserve">ARAC ASKILI KOKU</t>
  </si>
  <si>
    <t xml:space="preserve">YAKIT FİLTRESİ F 6074</t>
  </si>
  <si>
    <t xml:space="preserve">YAKIT FİLTRESİ F 6075</t>
  </si>
  <si>
    <t xml:space="preserve">YAĞ FİLTRESİ ZP 523</t>
  </si>
  <si>
    <t xml:space="preserve">YAKIT FİLTRESİ F 6080</t>
  </si>
  <si>
    <t xml:space="preserve">YAKIT FİLTRESİ F 6108</t>
  </si>
  <si>
    <t xml:space="preserve">BEN ORGANİC PORTAKAL SUYU 250ML.</t>
  </si>
  <si>
    <t xml:space="preserve">MEŞRUBAT</t>
  </si>
  <si>
    <t xml:space="preserve">BEN ORGANİC KIRMIZI MEYVE SUYU 250 ML.</t>
  </si>
  <si>
    <t xml:space="preserve">STARCAR DEKORATİF ASMA KOKU</t>
  </si>
  <si>
    <t xml:space="preserve">TYREX LASTİK TEMİZLEYİCİ</t>
  </si>
  <si>
    <t xml:space="preserve">TYREX JANT TEMİZLEYİCİ</t>
  </si>
  <si>
    <t xml:space="preserve">TYREX DÖŞEME TEMİZLEYİCİ</t>
  </si>
  <si>
    <t xml:space="preserve">CARNAVAL FINDIK DRAJE 100g</t>
  </si>
  <si>
    <t xml:space="preserve">CARNAVAL BADEM DRAJE 100g</t>
  </si>
  <si>
    <t xml:space="preserve">CARNAVAL ÜZÜM DRAJE 100g</t>
  </si>
  <si>
    <t xml:space="preserve">CARNAVAL VİŞNE DRAJE 100g</t>
  </si>
  <si>
    <t xml:space="preserve">CARNAVAL C.BERRİES DRAJE 100g</t>
  </si>
  <si>
    <t xml:space="preserve">CARNAVAL B.BERRY DRAJE 100g</t>
  </si>
  <si>
    <t xml:space="preserve">CARNEVAL CİLEK DRAJE 100g</t>
  </si>
  <si>
    <t xml:space="preserve">CARNAVAL KAYISI DRAJE 100g</t>
  </si>
  <si>
    <t xml:space="preserve">BEYOĞLU KUTLU ÇİKOLATA 30GR</t>
  </si>
  <si>
    <t xml:space="preserve">KUTLU ŞEMSİYE ÇİKOLATA</t>
  </si>
  <si>
    <t xml:space="preserve">404 PAS SÖKÜCÜ</t>
  </si>
  <si>
    <t xml:space="preserve">CALDINI SİLİKON SPREY</t>
  </si>
  <si>
    <t xml:space="preserve">BOXER FREN BALATA TEMİZLEYİCİ</t>
  </si>
  <si>
    <t xml:space="preserve">CALDINI YAG VE DUMAN KESİCİ</t>
  </si>
  <si>
    <t xml:space="preserve">TİREBOLU FINDIK 250 gr</t>
  </si>
  <si>
    <t xml:space="preserve">KURUYEMİŞ</t>
  </si>
  <si>
    <t xml:space="preserve">GİREBOLU İÇ FINDIK  120gr</t>
  </si>
  <si>
    <t xml:space="preserve">TIREBOLU FINDIK 1KL</t>
  </si>
  <si>
    <t xml:space="preserve">ASETON</t>
  </si>
  <si>
    <t xml:space="preserve">PRUVA KÜRE KOKU</t>
  </si>
  <si>
    <t xml:space="preserve">GREEX FRESH FRAGRANCES MANGO</t>
  </si>
  <si>
    <t xml:space="preserve">GREEN FRESH BAHAR KOKUSU</t>
  </si>
  <si>
    <t xml:space="preserve">PAPYA MENDİL</t>
  </si>
  <si>
    <t xml:space="preserve">islemtip</t>
  </si>
  <si>
    <t xml:space="preserve">belgetipi</t>
  </si>
  <si>
    <t xml:space="preserve">belgetarih</t>
  </si>
  <si>
    <t xml:space="preserve">vadetarih</t>
  </si>
  <si>
    <t xml:space="preserve">belgeserino</t>
  </si>
  <si>
    <t xml:space="preserve">belgeno</t>
  </si>
  <si>
    <t xml:space="preserve">belgereferans</t>
  </si>
  <si>
    <t xml:space="preserve">hesaptutar_01</t>
  </si>
  <si>
    <t xml:space="preserve">dovizno</t>
  </si>
  <si>
    <t xml:space="preserve">dvkuru</t>
  </si>
  <si>
    <t xml:space="preserve">dvtutar</t>
  </si>
  <si>
    <t xml:space="preserve">miktar</t>
  </si>
  <si>
    <t xml:space="preserve">girilen_fiyat_tipi</t>
  </si>
  <si>
    <t xml:space="preserve">girilen_fiyat</t>
  </si>
  <si>
    <t xml:space="preserve">satis_dvcins</t>
  </si>
  <si>
    <t xml:space="preserve">satis_dvkuru</t>
  </si>
  <si>
    <t xml:space="preserve">bfiyat</t>
  </si>
  <si>
    <t xml:space="preserve">stkbruttutar</t>
  </si>
  <si>
    <t xml:space="preserve">indiroran1</t>
  </si>
  <si>
    <t xml:space="preserve">indirtutar1</t>
  </si>
  <si>
    <t xml:space="preserve">tutar</t>
  </si>
  <si>
    <t xml:space="preserve">taksitsayisi</t>
  </si>
  <si>
    <t xml:space="preserve">brutagirlik</t>
  </si>
  <si>
    <t xml:space="preserve">ASN</t>
  </si>
  <si>
    <t xml:space="preserve">ASN-005</t>
  </si>
  <si>
    <t xml:space="preserve">TCR</t>
  </si>
  <si>
    <t xml:space="preserve">VIN-0001</t>
  </si>
  <si>
    <t xml:space="preserve">IHR</t>
  </si>
  <si>
    <t xml:space="preserve">VIN-0011</t>
  </si>
  <si>
    <t xml:space="preserve">YUR</t>
  </si>
  <si>
    <t xml:space="preserve">YRT-2023-02</t>
  </si>
  <si>
    <t xml:space="preserve">PAK-0002</t>
  </si>
  <si>
    <t xml:space="preserve">PAK-0022</t>
  </si>
  <si>
    <t xml:space="preserve">ARN</t>
  </si>
  <si>
    <t xml:space="preserve">ARN-2023-03</t>
  </si>
  <si>
    <t xml:space="preserve">KOC-0003</t>
  </si>
  <si>
    <t xml:space="preserve">VIN-0051</t>
  </si>
  <si>
    <t xml:space="preserve">ASN-2023-04</t>
  </si>
  <si>
    <t xml:space="preserve">KAY-0004</t>
  </si>
  <si>
    <t xml:space="preserve">KAY-0088</t>
  </si>
  <si>
    <t xml:space="preserve">ARN-2023-05</t>
  </si>
  <si>
    <t xml:space="preserve">YAS-0005</t>
  </si>
  <si>
    <t xml:space="preserve">VIN-0321</t>
  </si>
  <si>
    <t xml:space="preserve">UPS</t>
  </si>
  <si>
    <t xml:space="preserve">UPS-2023-06</t>
  </si>
  <si>
    <t xml:space="preserve">SEL-0006</t>
  </si>
  <si>
    <t xml:space="preserve">KAY-0094</t>
  </si>
  <si>
    <t xml:space="preserve">ARN-2023-07</t>
  </si>
  <si>
    <t xml:space="preserve">UPS-2023-08</t>
  </si>
  <si>
    <t xml:space="preserve">YRT-2023-07</t>
  </si>
  <si>
    <t xml:space="preserve">NUH-0007</t>
  </si>
  <si>
    <t xml:space="preserve">NUH-0234</t>
  </si>
  <si>
    <t xml:space="preserve">ASN-2023-08</t>
  </si>
  <si>
    <t xml:space="preserve">ODA-0008</t>
  </si>
  <si>
    <t xml:space="preserve">KAY-0554</t>
  </si>
  <si>
    <t xml:space="preserve">IDstokfiyat</t>
  </si>
  <si>
    <t xml:space="preserve">kdvoran1</t>
  </si>
  <si>
    <t xml:space="preserve">kdvoran8</t>
  </si>
  <si>
    <t xml:space="preserve">faturaid</t>
  </si>
  <si>
    <t xml:space="preserve">unvan2</t>
  </si>
  <si>
    <t xml:space="preserve">tckimliknr</t>
  </si>
  <si>
    <t xml:space="preserve">r_string1</t>
  </si>
  <si>
    <t xml:space="preserve">efaturanotu</t>
  </si>
  <si>
    <t xml:space="preserve">kontrol1</t>
  </si>
  <si>
    <t xml:space="preserve">vergioran</t>
  </si>
  <si>
    <t xml:space="preserve">sirano</t>
  </si>
  <si>
    <t xml:space="preserve">Kampanya Şartları:</t>
  </si>
  <si>
    <t xml:space="preserve">%20 Peşin, 4 Taksitli Vade Farksız, Preimer Kod</t>
  </si>
  <si>
    <t xml:space="preserve">alanaciklamasi-&gt;belgetipi</t>
  </si>
  <si>
    <t xml:space="preserve">fisodemetipi</t>
  </si>
  <si>
    <t xml:space="preserve">cekharekettipi</t>
  </si>
  <si>
    <t xml:space="preserve">aciklama</t>
  </si>
  <si>
    <t xml:space="preserve">bankakod</t>
  </si>
  <si>
    <t xml:space="preserve">bankasirano</t>
  </si>
  <si>
    <t xml:space="preserve">kontrol3</t>
  </si>
  <si>
    <t xml:space="preserve">subekod</t>
  </si>
  <si>
    <t xml:space="preserve">subeadi</t>
  </si>
  <si>
    <t xml:space="preserve">hesapno</t>
  </si>
  <si>
    <t xml:space="preserve">cekno</t>
  </si>
  <si>
    <t xml:space="preserve">borctutar</t>
  </si>
  <si>
    <t xml:space="preserve">alactutar</t>
  </si>
  <si>
    <t xml:space="preserve">karsihesapkod_01</t>
  </si>
  <si>
    <t xml:space="preserve">karsihesapadi_01</t>
  </si>
  <si>
    <t xml:space="preserve">karsihesaptutar_01</t>
  </si>
  <si>
    <t xml:space="preserve">krediposmakadi</t>
  </si>
  <si>
    <t xml:space="preserve">posmaksirano</t>
  </si>
  <si>
    <t xml:space="preserve">nakit</t>
  </si>
  <si>
    <t xml:space="preserve">DTP-1203</t>
  </si>
  <si>
    <t xml:space="preserve">UPS-6094</t>
  </si>
  <si>
    <t xml:space="preserve">Çek</t>
  </si>
  <si>
    <t xml:space="preserve">CRN-129929</t>
  </si>
  <si>
    <t xml:space="preserve">GUL-123432</t>
  </si>
  <si>
    <t xml:space="preserve">SAR-1222</t>
  </si>
  <si>
    <t xml:space="preserve">ELB-12312</t>
  </si>
  <si>
    <t xml:space="preserve">EKS-126</t>
  </si>
  <si>
    <t xml:space="preserve">Kredi Kartı</t>
  </si>
  <si>
    <t xml:space="preserve">ARE-06702</t>
  </si>
  <si>
    <t xml:space="preserve">Senet</t>
  </si>
  <si>
    <t xml:space="preserve">YUR-12991</t>
  </si>
  <si>
    <t xml:space="preserve">Mail Order</t>
  </si>
  <si>
    <t xml:space="preserve">ASN-3493</t>
  </si>
  <si>
    <t xml:space="preserve">Dekont</t>
  </si>
  <si>
    <t xml:space="preserve">TORK-12301</t>
  </si>
  <si>
    <t xml:space="preserve">Havale</t>
  </si>
  <si>
    <t xml:space="preserve">OMV-67512</t>
  </si>
  <si>
    <t xml:space="preserve">Fiş Para</t>
  </si>
  <si>
    <t xml:space="preserve">AVA-0012</t>
  </si>
  <si>
    <t xml:space="preserve">159 9 0020</t>
  </si>
  <si>
    <t xml:space="preserve">Havale Emri</t>
  </si>
  <si>
    <t xml:space="preserve">YEM-8987</t>
  </si>
  <si>
    <t xml:space="preserve">Banka Talimat</t>
  </si>
  <si>
    <t xml:space="preserve">EBG-0650</t>
  </si>
  <si>
    <t xml:space="preserve">PAK-505</t>
  </si>
  <si>
    <t xml:space="preserve">VIN-1</t>
  </si>
  <si>
    <t xml:space="preserve">KOC-124</t>
  </si>
  <si>
    <t xml:space="preserve">OZA-212</t>
  </si>
  <si>
    <t xml:space="preserve">KAY-612</t>
  </si>
  <si>
    <t xml:space="preserve">ILK-121</t>
  </si>
  <si>
    <t xml:space="preserve">YAS-129</t>
  </si>
  <si>
    <t xml:space="preserve">fistarih</t>
  </si>
  <si>
    <t xml:space="preserve">fistip</t>
  </si>
  <si>
    <t xml:space="preserve">fisno</t>
  </si>
  <si>
    <t xml:space="preserve">fisaciklama</t>
  </si>
  <si>
    <t xml:space="preserve">kdvbelgetipi</t>
  </si>
  <si>
    <t xml:space="preserve">belgeadeti</t>
  </si>
  <si>
    <t xml:space="preserve">borcalacak</t>
  </si>
  <si>
    <t xml:space="preserve"> -&gt;Açılış</t>
  </si>
  <si>
    <t xml:space="preserve">Açılış Maddesi</t>
  </si>
  <si>
    <t xml:space="preserve">100 1 1 00</t>
  </si>
  <si>
    <t xml:space="preserve">Merkez Kasa</t>
  </si>
  <si>
    <t xml:space="preserve">Açılış</t>
  </si>
  <si>
    <t xml:space="preserve">borç</t>
  </si>
  <si>
    <t xml:space="preserve">102 1 1 AKB-01</t>
  </si>
  <si>
    <t xml:space="preserve">AKB 0000053064 Gebze TL Vadesiz Hesap</t>
  </si>
  <si>
    <t xml:space="preserve">102 1 1 ISB-01</t>
  </si>
  <si>
    <t xml:space="preserve">ISB 0000195187 Hasanpaşa TL Vadesiz Hesap</t>
  </si>
  <si>
    <t xml:space="preserve">102 1 1 TEB-01</t>
  </si>
  <si>
    <t xml:space="preserve">TEB 0000495023 Kartal TL Vadesiz Hesap</t>
  </si>
  <si>
    <t xml:space="preserve">102 1 1 VAK-01</t>
  </si>
  <si>
    <t xml:space="preserve">VAK 0000930006 Kadıköy TL Vadesiz Hesap</t>
  </si>
  <si>
    <t xml:space="preserve">102 1 1 YKB-01</t>
  </si>
  <si>
    <t xml:space="preserve">YKB 0000132001 Kartal TL Vadesiz Hesap</t>
  </si>
  <si>
    <t xml:space="preserve">102 2 1 USD AKB-01</t>
  </si>
  <si>
    <t xml:space="preserve">AKB 0000999811 Gebze USD Vadesiz Hesap</t>
  </si>
  <si>
    <t xml:space="preserve">102 2 1 USD VAK-01</t>
  </si>
  <si>
    <t xml:space="preserve">VAK 0000931001 Kadıköy USD Vadesiz Hesap</t>
  </si>
  <si>
    <t xml:space="preserve">102 2 1 USD YKB-01</t>
  </si>
  <si>
    <t xml:space="preserve">YKB 0000777001 Kartal USD Vadesiz Hesap</t>
  </si>
  <si>
    <t xml:space="preserve">102 2 1 EUR ISB-01</t>
  </si>
  <si>
    <t xml:space="preserve">ISB 0000605500 Hasanpaşa EUR Vadesiz Hesap</t>
  </si>
  <si>
    <t xml:space="preserve">102 2 1 EUR VAK-01</t>
  </si>
  <si>
    <t xml:space="preserve">VAK 0000902002 Kadıköy EUR Vadesiz Hesap</t>
  </si>
  <si>
    <t xml:space="preserve">102 2 1 EUR YKB-01</t>
  </si>
  <si>
    <t xml:space="preserve">YKB 0000650509 Kartal EUR Vadesiz Hesap</t>
  </si>
  <si>
    <t xml:space="preserve">Devreden Bakiye</t>
  </si>
  <si>
    <t xml:space="preserve">500 01</t>
  </si>
  <si>
    <t xml:space="preserve">Esas Sermaye</t>
  </si>
  <si>
    <t xml:space="preserve">Açılış </t>
  </si>
  <si>
    <t xml:space="preserve">590 01</t>
  </si>
  <si>
    <t xml:space="preserve">Cari Yıl NET KÂRI</t>
  </si>
  <si>
    <t xml:space="preserve">Açılış Geçici Madde</t>
  </si>
  <si>
    <t xml:space="preserve"> -&gt;tediye</t>
  </si>
  <si>
    <t xml:space="preserve">Araç Yakıt Gideri</t>
  </si>
  <si>
    <t xml:space="preserve">Nakit</t>
  </si>
  <si>
    <t xml:space="preserve">Merkez Kasa </t>
  </si>
  <si>
    <t xml:space="preserve"> --&gt;fatura yazılacak</t>
  </si>
  <si>
    <t xml:space="preserve">e-Arşiv</t>
  </si>
  <si>
    <t xml:space="preserve">EAR</t>
  </si>
  <si>
    <t xml:space="preserve">34 ABC 25 Araç Yakıt Gideri</t>
  </si>
  <si>
    <t xml:space="preserve">alacak</t>
  </si>
  <si>
    <t xml:space="preserve">770 4 03</t>
  </si>
  <si>
    <t xml:space="preserve">Benzin Mazot Giderleri</t>
  </si>
  <si>
    <t xml:space="preserve">191 1 20</t>
  </si>
  <si>
    <t xml:space="preserve">İndirilecek %18 KDV</t>
  </si>
  <si>
    <t xml:space="preserve">tediye</t>
  </si>
  <si>
    <t xml:space="preserve">Yemek Giderleri</t>
  </si>
  <si>
    <t xml:space="preserve">fatura</t>
  </si>
  <si>
    <t xml:space="preserve">EDN</t>
  </si>
  <si>
    <t xml:space="preserve">Durusu Restoran Ltd.Şti.</t>
  </si>
  <si>
    <t xml:space="preserve">770 4 09</t>
  </si>
  <si>
    <t xml:space="preserve">191 1 10</t>
  </si>
  <si>
    <t xml:space="preserve">İndirilecek %08 KDV</t>
  </si>
  <si>
    <t xml:space="preserve">mahsup</t>
  </si>
  <si>
    <t xml:space="preserve">Kargo Gideri</t>
  </si>
  <si>
    <t xml:space="preserve">e-Fatura</t>
  </si>
  <si>
    <t xml:space="preserve">YKS</t>
  </si>
  <si>
    <t xml:space="preserve">Yurt İçi Kargo Gideri-Numüne Gönderimi</t>
  </si>
  <si>
    <t xml:space="preserve">770 3 04</t>
  </si>
  <si>
    <t xml:space="preserve">Nakliye Ulaşım Giderleri</t>
  </si>
  <si>
    <t xml:space="preserve">Büro Malzeme Gideri</t>
  </si>
  <si>
    <t xml:space="preserve">ODP</t>
  </si>
  <si>
    <t xml:space="preserve">Ofis Depo Ltd.Şti. (Dosya, A4 Kağıt…)</t>
  </si>
  <si>
    <t xml:space="preserve">770 4 11</t>
  </si>
  <si>
    <t xml:space="preserve">Büro Malzemesi Gideri</t>
  </si>
  <si>
    <t xml:space="preserve">İŞ BANKASI Finansman Giderli</t>
  </si>
  <si>
    <t xml:space="preserve">780 4 15</t>
  </si>
  <si>
    <t xml:space="preserve">Kısa Vadeli Faiz Komisyon Giderleri</t>
  </si>
  <si>
    <t xml:space="preserve">Finansman Giderleri Komisyon</t>
  </si>
  <si>
    <t xml:space="preserve">780 4 16</t>
  </si>
  <si>
    <t xml:space="preserve">Pos Komisyon Giderleri</t>
  </si>
  <si>
    <t xml:space="preserve">POS Komisyon Giderleri</t>
  </si>
  <si>
    <t xml:space="preserve">780 4 17</t>
  </si>
  <si>
    <t xml:space="preserve">Sodexo Komisyon Gideri</t>
  </si>
  <si>
    <t xml:space="preserve">Sodexo Komisyon Giderleri</t>
  </si>
  <si>
    <t xml:space="preserve">780 4 18</t>
  </si>
  <si>
    <t xml:space="preserve">Setkart Komisyon Gideri</t>
  </si>
  <si>
    <t xml:space="preserve">Setkar Komisyon Giderleri</t>
  </si>
  <si>
    <t xml:space="preserve">780 4 19</t>
  </si>
  <si>
    <t xml:space="preserve">Teminat Mektubu Komisyon Giderleri</t>
  </si>
  <si>
    <t xml:space="preserve">Teminat Mektubu</t>
  </si>
  <si>
    <t xml:space="preserve">780 4 20</t>
  </si>
  <si>
    <t xml:space="preserve">Uzun Vadeli Kredi Faiz Giderleri</t>
  </si>
  <si>
    <t xml:space="preserve">Uzun Vadeli Faiz Giderleri</t>
  </si>
  <si>
    <t xml:space="preserve">Finansman Giderleri Ödemeleri</t>
  </si>
  <si>
    <t xml:space="preserve">ibnno</t>
  </si>
  <si>
    <t xml:space="preserve">odemetipi</t>
  </si>
  <si>
    <t xml:space="preserve">TR72 0004 6002 3588 8000 0530 64</t>
  </si>
  <si>
    <t xml:space="preserve">AKB</t>
  </si>
  <si>
    <t xml:space="preserve">Gebze</t>
  </si>
  <si>
    <t xml:space="preserve">CARDFINANS</t>
  </si>
  <si>
    <t xml:space="preserve">AXESS</t>
  </si>
  <si>
    <t xml:space="preserve">ECRD</t>
  </si>
  <si>
    <t xml:space="preserve">TR72 0004 6002 3588 8000 9998 11</t>
  </si>
  <si>
    <t xml:space="preserve">TR72 0006 4000 0011 1660 1951 87</t>
  </si>
  <si>
    <t xml:space="preserve">ISB</t>
  </si>
  <si>
    <t xml:space="preserve">Hasanpaşa</t>
  </si>
  <si>
    <t xml:space="preserve">MAXIMUM</t>
  </si>
  <si>
    <t xml:space="preserve">0240528_1</t>
  </si>
  <si>
    <t xml:space="preserve">0240528_3</t>
  </si>
  <si>
    <t xml:space="preserve">MAST</t>
  </si>
  <si>
    <t xml:space="preserve">VISA</t>
  </si>
  <si>
    <t xml:space="preserve">TR72 0006 4000 0011 1660 6055 00</t>
  </si>
  <si>
    <t xml:space="preserve">TR72 0006 4000 0011 1660 6012 00</t>
  </si>
  <si>
    <t xml:space="preserve">TR72 0003 2000 0000 0018 4950 23</t>
  </si>
  <si>
    <t xml:space="preserve">TEB</t>
  </si>
  <si>
    <t xml:space="preserve">Kartal</t>
  </si>
  <si>
    <t xml:space="preserve">ADVANTAGE</t>
  </si>
  <si>
    <t xml:space="preserve">AEXP</t>
  </si>
  <si>
    <t xml:space="preserve">TR72 0001 5001 5800 7299 9310 01</t>
  </si>
  <si>
    <t xml:space="preserve">VAK</t>
  </si>
  <si>
    <t xml:space="preserve">Kadıköy</t>
  </si>
  <si>
    <t xml:space="preserve">TR72 0001 5001 5800 7299 9020 02</t>
  </si>
  <si>
    <t xml:space="preserve">TR72 0001 5001 5800 7299 9300 06</t>
  </si>
  <si>
    <t xml:space="preserve">PARAF</t>
  </si>
  <si>
    <t xml:space="preserve">DINR</t>
  </si>
  <si>
    <t xml:space="preserve">TR72 0005 5001 5800 1411 7770 01</t>
  </si>
  <si>
    <t xml:space="preserve">YKB</t>
  </si>
  <si>
    <t xml:space="preserve">TR72 0005 5001 5800 1411 6505 09</t>
  </si>
  <si>
    <t xml:space="preserve">TR72 0005 5001 5800 1411 1320 01</t>
  </si>
  <si>
    <t xml:space="preserve">WORLDCARD</t>
  </si>
  <si>
    <t xml:space="preserve">gurup</t>
  </si>
  <si>
    <t xml:space="preserve">Grup Adı Açıklaması</t>
  </si>
  <si>
    <t xml:space="preserve">Gurup Numarası</t>
  </si>
  <si>
    <t xml:space="preserve">Genel            </t>
  </si>
  <si>
    <t xml:space="preserve">Adres            </t>
  </si>
  <si>
    <t xml:space="preserve">Cari             </t>
  </si>
  <si>
    <t xml:space="preserve">Plasiyer         </t>
  </si>
  <si>
    <t xml:space="preserve">Personel         </t>
  </si>
  <si>
    <t xml:space="preserve">Nakliyeci        </t>
  </si>
  <si>
    <t xml:space="preserve">Gelirler         </t>
  </si>
  <si>
    <t xml:space="preserve">Departman        </t>
  </si>
  <si>
    <t xml:space="preserve">ProjeHizmet      </t>
  </si>
  <si>
    <t xml:space="preserve">Istatistik       </t>
  </si>
  <si>
    <t xml:space="preserve">StokGrup         </t>
  </si>
  <si>
    <t xml:space="preserve">DepoYeri         </t>
  </si>
  <si>
    <t xml:space="preserve">SatisYeri        </t>
  </si>
  <si>
    <t xml:space="preserve">KatalogYeri      </t>
  </si>
  <si>
    <t xml:space="preserve">ListeYeri        </t>
  </si>
  <si>
    <t xml:space="preserve">Sektor           </t>
  </si>
  <si>
    <t xml:space="preserve">adi</t>
  </si>
  <si>
    <t xml:space="preserve">soyadi</t>
  </si>
  <si>
    <t xml:space="preserve">adisoyadi</t>
  </si>
  <si>
    <t xml:space="preserve">yakinlikderecesi</t>
  </si>
  <si>
    <t xml:space="preserve">baglitckimliknr</t>
  </si>
  <si>
    <t xml:space="preserve">babaadi</t>
  </si>
  <si>
    <t xml:space="preserve">anaadi</t>
  </si>
  <si>
    <t xml:space="preserve">dogumyeri</t>
  </si>
  <si>
    <t xml:space="preserve">dogumtarihi</t>
  </si>
  <si>
    <t xml:space="preserve">medenihali</t>
  </si>
  <si>
    <t xml:space="preserve">oncekisoyadi</t>
  </si>
  <si>
    <t xml:space="preserve">cinsiyeti</t>
  </si>
  <si>
    <t xml:space="preserve">dini</t>
  </si>
  <si>
    <t xml:space="preserve">kangrubu</t>
  </si>
  <si>
    <t xml:space="preserve">dogumilcekodu</t>
  </si>
  <si>
    <t xml:space="preserve">dogumil</t>
  </si>
  <si>
    <t xml:space="preserve">dogumilce</t>
  </si>
  <si>
    <t xml:space="preserve">dogummahallekoy</t>
  </si>
  <si>
    <t xml:space="preserve">perserino</t>
  </si>
  <si>
    <t xml:space="preserve">persirano</t>
  </si>
  <si>
    <t xml:space="preserve">ciltno</t>
  </si>
  <si>
    <t xml:space="preserve">ailesirano</t>
  </si>
  <si>
    <t xml:space="preserve">kutukno</t>
  </si>
  <si>
    <t xml:space="preserve">verildigiyer</t>
  </si>
  <si>
    <t xml:space="preserve">verilisnedeni</t>
  </si>
  <si>
    <t xml:space="preserve">kayittarihi</t>
  </si>
  <si>
    <t xml:space="preserve">kayitno</t>
  </si>
  <si>
    <t xml:space="preserve">uyrugu</t>
  </si>
  <si>
    <t xml:space="preserve">eskisgksicilno</t>
  </si>
  <si>
    <t xml:space="preserve">23239297850</t>
  </si>
  <si>
    <t xml:space="preserve">Coşkun</t>
  </si>
  <si>
    <t xml:space="preserve">AKTOP</t>
  </si>
  <si>
    <t xml:space="preserve">Burhan</t>
  </si>
  <si>
    <t xml:space="preserve">Sona</t>
  </si>
  <si>
    <t xml:space="preserve">GÖLE</t>
  </si>
  <si>
    <t xml:space="preserve">İSLAM</t>
  </si>
  <si>
    <t xml:space="preserve">AB+</t>
  </si>
  <si>
    <t xml:space="preserve">ARDAHAN</t>
  </si>
  <si>
    <t xml:space="preserve">DURANÇAM</t>
  </si>
  <si>
    <t xml:space="preserve">22</t>
  </si>
  <si>
    <t xml:space="preserve">11</t>
  </si>
  <si>
    <t xml:space="preserve">31</t>
  </si>
  <si>
    <t xml:space="preserve">YENİLEME</t>
  </si>
  <si>
    <t xml:space="preserve">T.C.</t>
  </si>
  <si>
    <t xml:space="preserve">34.08.1992.04756</t>
  </si>
  <si>
    <t xml:space="preserve">52087578866</t>
  </si>
  <si>
    <t xml:space="preserve">Kadir</t>
  </si>
  <si>
    <t xml:space="preserve">CAGLAR</t>
  </si>
  <si>
    <t xml:space="preserve">Sıtkı</t>
  </si>
  <si>
    <t xml:space="preserve">Sebahat</t>
  </si>
  <si>
    <t xml:space="preserve">TİREBOLU</t>
  </si>
  <si>
    <t xml:space="preserve">O RH+</t>
  </si>
  <si>
    <t xml:space="preserve">GİRESUN</t>
  </si>
  <si>
    <t xml:space="preserve">HAMAM</t>
  </si>
  <si>
    <t xml:space="preserve">25</t>
  </si>
  <si>
    <t xml:space="preserve">3</t>
  </si>
  <si>
    <t xml:space="preserve">251</t>
  </si>
  <si>
    <t xml:space="preserve">34.08.1997.26686</t>
  </si>
  <si>
    <t xml:space="preserve">11333999312</t>
  </si>
  <si>
    <t xml:space="preserve">Hüseyin</t>
  </si>
  <si>
    <t xml:space="preserve">Abdullah</t>
  </si>
  <si>
    <t xml:space="preserve">Hanife</t>
  </si>
  <si>
    <t xml:space="preserve">AKYAZI</t>
  </si>
  <si>
    <t xml:space="preserve">AB-</t>
  </si>
  <si>
    <t xml:space="preserve">SAKARYA</t>
  </si>
  <si>
    <t xml:space="preserve">GÖKÇELER</t>
  </si>
  <si>
    <t xml:space="preserve">28</t>
  </si>
  <si>
    <t xml:space="preserve">3201</t>
  </si>
  <si>
    <t xml:space="preserve">23</t>
  </si>
  <si>
    <t xml:space="preserve">20134453</t>
  </si>
  <si>
    <t xml:space="preserve">85648548697</t>
  </si>
  <si>
    <t xml:space="preserve">Metin</t>
  </si>
  <si>
    <t xml:space="preserve">ÇINAR</t>
  </si>
  <si>
    <t xml:space="preserve">Ömer</t>
  </si>
  <si>
    <t xml:space="preserve">Sultan</t>
  </si>
  <si>
    <t xml:space="preserve">YILDIZELİ</t>
  </si>
  <si>
    <t xml:space="preserve">SİVAS</t>
  </si>
  <si>
    <t xml:space="preserve">434</t>
  </si>
  <si>
    <t xml:space="preserve">38</t>
  </si>
  <si>
    <t xml:space="preserve">34.08.1994.10837</t>
  </si>
  <si>
    <t xml:space="preserve">45236745887</t>
  </si>
  <si>
    <t xml:space="preserve">Şakir</t>
  </si>
  <si>
    <t xml:space="preserve">Şemsettin</t>
  </si>
  <si>
    <t xml:space="preserve">Nazife</t>
  </si>
  <si>
    <t xml:space="preserve">MUŞ</t>
  </si>
  <si>
    <t xml:space="preserve">O RH-</t>
  </si>
  <si>
    <t xml:space="preserve">ADANA</t>
  </si>
  <si>
    <t xml:space="preserve">MERKEZ</t>
  </si>
  <si>
    <t xml:space="preserve">TEKYOL</t>
  </si>
  <si>
    <t xml:space="preserve">55</t>
  </si>
  <si>
    <t xml:space="preserve">134</t>
  </si>
  <si>
    <t xml:space="preserve">154</t>
  </si>
  <si>
    <t xml:space="preserve">34.08.2008.10262</t>
  </si>
  <si>
    <t xml:space="preserve">64708185896</t>
  </si>
  <si>
    <t xml:space="preserve">Emine</t>
  </si>
  <si>
    <t xml:space="preserve">107</t>
  </si>
  <si>
    <t xml:space="preserve">34.08.2008.30060</t>
  </si>
  <si>
    <t xml:space="preserve">42301499428</t>
  </si>
  <si>
    <t xml:space="preserve">Serhat</t>
  </si>
  <si>
    <t xml:space="preserve">Hasan</t>
  </si>
  <si>
    <t xml:space="preserve">Emriye</t>
  </si>
  <si>
    <t xml:space="preserve">HORASAN</t>
  </si>
  <si>
    <t xml:space="preserve">KARS</t>
  </si>
  <si>
    <t xml:space="preserve">SARIKAMIŞ</t>
  </si>
  <si>
    <t xml:space="preserve">33</t>
  </si>
  <si>
    <t xml:space="preserve">56</t>
  </si>
  <si>
    <t xml:space="preserve">3406200625591</t>
  </si>
  <si>
    <t xml:space="preserve">1234321424</t>
  </si>
  <si>
    <t xml:space="preserve">Selma</t>
  </si>
  <si>
    <t xml:space="preserve">DURBAK</t>
  </si>
  <si>
    <t xml:space="preserve">Recep</t>
  </si>
  <si>
    <t xml:space="preserve">Remziye</t>
  </si>
  <si>
    <t xml:space="preserve">TOPSELVİ</t>
  </si>
  <si>
    <t xml:space="preserve">21</t>
  </si>
  <si>
    <t xml:space="preserve">34</t>
  </si>
  <si>
    <t xml:space="preserve">7</t>
  </si>
  <si>
    <t xml:space="preserve">34.08.1992.07600</t>
  </si>
  <si>
    <t xml:space="preserve">10664547216</t>
  </si>
  <si>
    <t xml:space="preserve">Halil</t>
  </si>
  <si>
    <t xml:space="preserve">Sabri</t>
  </si>
  <si>
    <t xml:space="preserve">Asiye</t>
  </si>
  <si>
    <t xml:space="preserve">KURŞUNLU</t>
  </si>
  <si>
    <t xml:space="preserve">ÇANKIRI</t>
  </si>
  <si>
    <t xml:space="preserve">BAYRAMÖREN</t>
  </si>
  <si>
    <t xml:space="preserve">HARMANCIK</t>
  </si>
  <si>
    <t xml:space="preserve">4</t>
  </si>
  <si>
    <t xml:space="preserve">67</t>
  </si>
  <si>
    <t xml:space="preserve">44</t>
  </si>
  <si>
    <t xml:space="preserve">34.04.1993.01052</t>
  </si>
  <si>
    <t xml:space="preserve">20213646116</t>
  </si>
  <si>
    <t xml:space="preserve">Elif</t>
  </si>
  <si>
    <t xml:space="preserve">ERDEM</t>
  </si>
  <si>
    <t xml:space="preserve">Yaşar</t>
  </si>
  <si>
    <t xml:space="preserve">Hacer</t>
  </si>
  <si>
    <t xml:space="preserve">MEŞE</t>
  </si>
  <si>
    <t xml:space="preserve">KAYNARCA</t>
  </si>
  <si>
    <t xml:space="preserve">KARAMANLAR</t>
  </si>
  <si>
    <t xml:space="preserve">14</t>
  </si>
  <si>
    <t xml:space="preserve">101</t>
  </si>
  <si>
    <t xml:space="preserve">20195646722</t>
  </si>
  <si>
    <t xml:space="preserve">Kıvanç</t>
  </si>
  <si>
    <t xml:space="preserve">Kenan</t>
  </si>
  <si>
    <t xml:space="preserve">Güner</t>
  </si>
  <si>
    <t xml:space="preserve">A-</t>
  </si>
  <si>
    <t xml:space="preserve">AKBABA</t>
  </si>
  <si>
    <t xml:space="preserve">69</t>
  </si>
  <si>
    <t xml:space="preserve">16</t>
  </si>
  <si>
    <t xml:space="preserve">20186647004</t>
  </si>
  <si>
    <t xml:space="preserve">Reyhan</t>
  </si>
  <si>
    <t xml:space="preserve">GÖKBAŞ</t>
  </si>
  <si>
    <t xml:space="preserve">Engin</t>
  </si>
  <si>
    <t xml:space="preserve">Şükriye</t>
  </si>
  <si>
    <t xml:space="preserve">FÜRTH</t>
  </si>
  <si>
    <t xml:space="preserve">İHSANİYE</t>
  </si>
  <si>
    <t xml:space="preserve">1076</t>
  </si>
  <si>
    <t xml:space="preserve">18</t>
  </si>
  <si>
    <t xml:space="preserve">34.07.1993.20059</t>
  </si>
  <si>
    <t xml:space="preserve">20210646270</t>
  </si>
  <si>
    <t xml:space="preserve">Halef</t>
  </si>
  <si>
    <t xml:space="preserve">Nuri</t>
  </si>
  <si>
    <t xml:space="preserve">Ayşe</t>
  </si>
  <si>
    <t xml:space="preserve">SİLOPİ</t>
  </si>
  <si>
    <t xml:space="preserve">MARDİN</t>
  </si>
  <si>
    <t xml:space="preserve">MİDYAT</t>
  </si>
  <si>
    <t xml:space="preserve">ŞENKÖY</t>
  </si>
  <si>
    <t xml:space="preserve">71</t>
  </si>
  <si>
    <t xml:space="preserve">52</t>
  </si>
  <si>
    <t xml:space="preserve">116</t>
  </si>
  <si>
    <t xml:space="preserve">34.05.2004.05573</t>
  </si>
  <si>
    <t xml:space="preserve">20204646408</t>
  </si>
  <si>
    <t xml:space="preserve">Turan</t>
  </si>
  <si>
    <t xml:space="preserve">Mehmet</t>
  </si>
  <si>
    <t xml:space="preserve">Şerife</t>
  </si>
  <si>
    <t xml:space="preserve">GÖRGÜ</t>
  </si>
  <si>
    <t xml:space="preserve">KOYULHİSAR</t>
  </si>
  <si>
    <t xml:space="preserve">0</t>
  </si>
  <si>
    <t xml:space="preserve">12023558</t>
  </si>
  <si>
    <t xml:space="preserve">20183647168</t>
  </si>
  <si>
    <t xml:space="preserve">GÖKÇE</t>
  </si>
  <si>
    <t xml:space="preserve">Emin</t>
  </si>
  <si>
    <t xml:space="preserve">Halise</t>
  </si>
  <si>
    <t xml:space="preserve">GÖLPAZARI</t>
  </si>
  <si>
    <t xml:space="preserve">BİLECİK</t>
  </si>
  <si>
    <t xml:space="preserve">DEMİRHANALR</t>
  </si>
  <si>
    <t xml:space="preserve">19</t>
  </si>
  <si>
    <t xml:space="preserve">11.01.1997.02044</t>
  </si>
  <si>
    <t xml:space="preserve">43085112206</t>
  </si>
  <si>
    <t xml:space="preserve">Özge</t>
  </si>
  <si>
    <t xml:space="preserve">GÜLBAYLI</t>
  </si>
  <si>
    <t xml:space="preserve">Tahsin</t>
  </si>
  <si>
    <t xml:space="preserve">Semra</t>
  </si>
  <si>
    <t xml:space="preserve">KALKAN</t>
  </si>
  <si>
    <t xml:space="preserve">YALOVA</t>
  </si>
  <si>
    <t xml:space="preserve">ÇİFTLİKKÖY</t>
  </si>
  <si>
    <t xml:space="preserve">İLYASKÖY</t>
  </si>
  <si>
    <t xml:space="preserve">40</t>
  </si>
  <si>
    <t xml:space="preserve">34.08.2006.36353</t>
  </si>
  <si>
    <t xml:space="preserve">50269572848</t>
  </si>
  <si>
    <t xml:space="preserve">Nurettin</t>
  </si>
  <si>
    <t xml:space="preserve">Nazlı</t>
  </si>
  <si>
    <t xml:space="preserve">SIRBASAN</t>
  </si>
  <si>
    <t xml:space="preserve">9337232</t>
  </si>
  <si>
    <t xml:space="preserve">20207646344</t>
  </si>
  <si>
    <t xml:space="preserve">Zakir</t>
  </si>
  <si>
    <t xml:space="preserve">Mahir</t>
  </si>
  <si>
    <t xml:space="preserve">Halide</t>
  </si>
  <si>
    <t xml:space="preserve">BAYBURT</t>
  </si>
  <si>
    <t xml:space="preserve">SARAYCIK</t>
  </si>
  <si>
    <t xml:space="preserve">17</t>
  </si>
  <si>
    <t xml:space="preserve">148</t>
  </si>
  <si>
    <t xml:space="preserve">35</t>
  </si>
  <si>
    <t xml:space="preserve">34.05.1998.02103</t>
  </si>
  <si>
    <t xml:space="preserve">70036025216</t>
  </si>
  <si>
    <t xml:space="preserve">Cemal</t>
  </si>
  <si>
    <t xml:space="preserve">TEKYOL KÖYÜ</t>
  </si>
  <si>
    <t xml:space="preserve">155</t>
  </si>
  <si>
    <t xml:space="preserve">3408201030765</t>
  </si>
  <si>
    <t xml:space="preserve">19211908944</t>
  </si>
  <si>
    <t xml:space="preserve">Zümre</t>
  </si>
  <si>
    <t xml:space="preserve">KARATAŞ</t>
  </si>
  <si>
    <t xml:space="preserve">İsmet</t>
  </si>
  <si>
    <t xml:space="preserve">Rabiye</t>
  </si>
  <si>
    <t xml:space="preserve">ÇOBANSARAY KÖYÜ</t>
  </si>
  <si>
    <t xml:space="preserve">13</t>
  </si>
  <si>
    <t xml:space="preserve">63</t>
  </si>
  <si>
    <t xml:space="preserve">06.02.2010.78147</t>
  </si>
  <si>
    <t xml:space="preserve">28249962934</t>
  </si>
  <si>
    <t xml:space="preserve">KAŞOĞLU</t>
  </si>
  <si>
    <t xml:space="preserve">Sadetdin</t>
  </si>
  <si>
    <t xml:space="preserve">Beytiye</t>
  </si>
  <si>
    <t xml:space="preserve">EYÜP</t>
  </si>
  <si>
    <t xml:space="preserve">ÖZKAN</t>
  </si>
  <si>
    <t xml:space="preserve">27</t>
  </si>
  <si>
    <t xml:space="preserve">34.00.0152.30096</t>
  </si>
  <si>
    <t xml:space="preserve">23609117054</t>
  </si>
  <si>
    <t xml:space="preserve">Cavit</t>
  </si>
  <si>
    <t xml:space="preserve">Sultaniye</t>
  </si>
  <si>
    <t xml:space="preserve">GÜLPINAR</t>
  </si>
  <si>
    <t xml:space="preserve">TÜRKALİ</t>
  </si>
  <si>
    <t xml:space="preserve">1086</t>
  </si>
  <si>
    <t xml:space="preserve">25694048312</t>
  </si>
  <si>
    <t xml:space="preserve">Celaleddin</t>
  </si>
  <si>
    <t xml:space="preserve">Ahmet</t>
  </si>
  <si>
    <t xml:space="preserve">Ferzi</t>
  </si>
  <si>
    <t xml:space="preserve">B+</t>
  </si>
  <si>
    <t xml:space="preserve">GÜROYMAK</t>
  </si>
  <si>
    <t xml:space="preserve">TAŞÜSTÜ</t>
  </si>
  <si>
    <t xml:space="preserve">6</t>
  </si>
  <si>
    <t xml:space="preserve">37</t>
  </si>
  <si>
    <t xml:space="preserve">43010114756</t>
  </si>
  <si>
    <t xml:space="preserve">Turgut</t>
  </si>
  <si>
    <t xml:space="preserve">KESKİN</t>
  </si>
  <si>
    <t xml:space="preserve">Alime</t>
  </si>
  <si>
    <t xml:space="preserve">BOYABAT</t>
  </si>
  <si>
    <t xml:space="preserve">SİNOP</t>
  </si>
  <si>
    <t xml:space="preserve">SARAYDÜZÜ</t>
  </si>
  <si>
    <t xml:space="preserve">ASARCIK</t>
  </si>
  <si>
    <t xml:space="preserve">53791755338</t>
  </si>
  <si>
    <t xml:space="preserve">Sevgi</t>
  </si>
  <si>
    <t xml:space="preserve">KIZILAĞAÇ</t>
  </si>
  <si>
    <t xml:space="preserve">Suat</t>
  </si>
  <si>
    <t xml:space="preserve">Sevim</t>
  </si>
  <si>
    <t xml:space="preserve">ARDEŞEN</t>
  </si>
  <si>
    <t xml:space="preserve">RİZE</t>
  </si>
  <si>
    <t xml:space="preserve">YURTSEVER</t>
  </si>
  <si>
    <t xml:space="preserve">10</t>
  </si>
  <si>
    <t xml:space="preserve">36</t>
  </si>
  <si>
    <t xml:space="preserve">45</t>
  </si>
  <si>
    <t xml:space="preserve">17862329</t>
  </si>
  <si>
    <t xml:space="preserve">37145229812</t>
  </si>
  <si>
    <t xml:space="preserve">Cahit</t>
  </si>
  <si>
    <t xml:space="preserve">Muhittin</t>
  </si>
  <si>
    <t xml:space="preserve">Hurinaz</t>
  </si>
  <si>
    <t xml:space="preserve">AHLAT</t>
  </si>
  <si>
    <t xml:space="preserve">GEDİKPINAR</t>
  </si>
  <si>
    <t xml:space="preserve">35714358826</t>
  </si>
  <si>
    <t xml:space="preserve">Sabrı</t>
  </si>
  <si>
    <t xml:space="preserve">Esma</t>
  </si>
  <si>
    <t xml:space="preserve">CILDIR</t>
  </si>
  <si>
    <t xml:space="preserve">ÇILDIR</t>
  </si>
  <si>
    <t xml:space="preserve">ÇAY MAH/</t>
  </si>
  <si>
    <t xml:space="preserve">2</t>
  </si>
  <si>
    <t xml:space="preserve">30673790038</t>
  </si>
  <si>
    <t xml:space="preserve">Zeki</t>
  </si>
  <si>
    <t xml:space="preserve">5</t>
  </si>
  <si>
    <t xml:space="preserve">129</t>
  </si>
  <si>
    <t xml:space="preserve">23096105084</t>
  </si>
  <si>
    <t xml:space="preserve">Hatice</t>
  </si>
  <si>
    <t xml:space="preserve">Ibrahım</t>
  </si>
  <si>
    <t xml:space="preserve">Cıgdem</t>
  </si>
  <si>
    <t xml:space="preserve">USKUDAR</t>
  </si>
  <si>
    <t xml:space="preserve">HALIL RIFAT PASA</t>
  </si>
  <si>
    <t xml:space="preserve">126</t>
  </si>
  <si>
    <t xml:space="preserve">9</t>
  </si>
  <si>
    <t xml:space="preserve">23093105148</t>
  </si>
  <si>
    <t xml:space="preserve">Melisa Nur</t>
  </si>
  <si>
    <t xml:space="preserve">SARIKAYA</t>
  </si>
  <si>
    <t xml:space="preserve">Sebiha</t>
  </si>
  <si>
    <t xml:space="preserve">GÖKÇELER KÖYÜ</t>
  </si>
  <si>
    <t xml:space="preserve">32</t>
  </si>
  <si>
    <t xml:space="preserve">47</t>
  </si>
  <si>
    <t xml:space="preserve">35755620890</t>
  </si>
  <si>
    <t xml:space="preserve">Tanju</t>
  </si>
  <si>
    <t xml:space="preserve">Kaya</t>
  </si>
  <si>
    <t xml:space="preserve">Kezıban</t>
  </si>
  <si>
    <t xml:space="preserve">KOYULHISAR</t>
  </si>
  <si>
    <t xml:space="preserve">37102638268</t>
  </si>
  <si>
    <t xml:space="preserve">Onur</t>
  </si>
  <si>
    <t xml:space="preserve">PENDIK</t>
  </si>
  <si>
    <t xml:space="preserve">HALIL RIFAT PASA MAH</t>
  </si>
  <si>
    <t xml:space="preserve">30439860340</t>
  </si>
  <si>
    <t xml:space="preserve">Dılara Nur</t>
  </si>
  <si>
    <t xml:space="preserve">ŞENGÜL</t>
  </si>
  <si>
    <t xml:space="preserve">Murat</t>
  </si>
  <si>
    <t xml:space="preserve">43231371778</t>
  </si>
  <si>
    <t xml:space="preserve">Züleyha</t>
  </si>
  <si>
    <t xml:space="preserve">Evrim</t>
  </si>
  <si>
    <t xml:space="preserve">56377028918</t>
  </si>
  <si>
    <t xml:space="preserve">ŞENTÜRK</t>
  </si>
  <si>
    <t xml:space="preserve">Fatma</t>
  </si>
  <si>
    <t xml:space="preserve">A+</t>
  </si>
  <si>
    <t xml:space="preserve">26342676130</t>
  </si>
  <si>
    <t xml:space="preserve">Mustafa</t>
  </si>
  <si>
    <t xml:space="preserve">TANRIVERDİ</t>
  </si>
  <si>
    <t xml:space="preserve">Yusuf</t>
  </si>
  <si>
    <t xml:space="preserve">Elife</t>
  </si>
  <si>
    <t xml:space="preserve">NEVŞEHİR</t>
  </si>
  <si>
    <t xml:space="preserve">ACIGÖL</t>
  </si>
  <si>
    <t xml:space="preserve">İNALLI</t>
  </si>
  <si>
    <t xml:space="preserve">59</t>
  </si>
  <si>
    <t xml:space="preserve">50.010.17708506</t>
  </si>
  <si>
    <t xml:space="preserve">14855676068</t>
  </si>
  <si>
    <t xml:space="preserve">Arıfe</t>
  </si>
  <si>
    <t xml:space="preserve">USTA</t>
  </si>
  <si>
    <t xml:space="preserve">Meryem</t>
  </si>
  <si>
    <t xml:space="preserve">RESADIYE</t>
  </si>
  <si>
    <t xml:space="preserve">CAY MAH</t>
  </si>
  <si>
    <t xml:space="preserve">58</t>
  </si>
  <si>
    <t xml:space="preserve">23333098292</t>
  </si>
  <si>
    <t xml:space="preserve">Eymen</t>
  </si>
  <si>
    <t xml:space="preserve">Aysun</t>
  </si>
  <si>
    <t xml:space="preserve">211</t>
  </si>
  <si>
    <t xml:space="preserve">28384027592</t>
  </si>
  <si>
    <t xml:space="preserve">Tugba</t>
  </si>
  <si>
    <t xml:space="preserve">USTAOĞLU</t>
  </si>
  <si>
    <t xml:space="preserve">SULTANBEYLI</t>
  </si>
  <si>
    <t xml:space="preserve">CAY</t>
  </si>
  <si>
    <t xml:space="preserve">28684910132</t>
  </si>
  <si>
    <t xml:space="preserve">Gülcihan</t>
  </si>
  <si>
    <t xml:space="preserve">YILDIZ</t>
  </si>
  <si>
    <t xml:space="preserve">Bilal</t>
  </si>
  <si>
    <t xml:space="preserve">YEKECİK</t>
  </si>
  <si>
    <t xml:space="preserve">30620160570</t>
  </si>
  <si>
    <t xml:space="preserve">Celal</t>
  </si>
  <si>
    <t xml:space="preserve">Güllü</t>
  </si>
  <si>
    <t xml:space="preserve">SAMSUN</t>
  </si>
  <si>
    <t xml:space="preserve">HAVZA</t>
  </si>
  <si>
    <t xml:space="preserve">BEKDİĞİN</t>
  </si>
  <si>
    <t xml:space="preserve">1</t>
  </si>
  <si>
    <t xml:space="preserve">34.08.1992.05657</t>
  </si>
  <si>
    <t xml:space="preserve">11307000204</t>
  </si>
  <si>
    <t xml:space="preserve">YILMAZ</t>
  </si>
  <si>
    <t xml:space="preserve">34.08.2004.06810</t>
  </si>
  <si>
    <t xml:space="preserve">adresno</t>
  </si>
  <si>
    <t xml:space="preserve">kapino</t>
  </si>
  <si>
    <t xml:space="preserve">daireno</t>
  </si>
  <si>
    <t xml:space="preserve">ilcekodu</t>
  </si>
  <si>
    <t xml:space="preserve">Celal YILDIZ</t>
  </si>
  <si>
    <t xml:space="preserve">Veysel Karani Cad.</t>
  </si>
  <si>
    <t xml:space="preserve">Medeni Sok.</t>
  </si>
  <si>
    <t xml:space="preserve">YUNUS EMRE MAH.</t>
  </si>
  <si>
    <t xml:space="preserve">SANCAKTEPE</t>
  </si>
  <si>
    <t xml:space="preserve">0545 542 90 38</t>
  </si>
  <si>
    <t xml:space="preserve">0536 641 53 67</t>
  </si>
  <si>
    <t xml:space="preserve">Kadir CAGLAR</t>
  </si>
  <si>
    <t xml:space="preserve">Yıldıztepe Mah.</t>
  </si>
  <si>
    <t xml:space="preserve">32/3 Sok.</t>
  </si>
  <si>
    <t xml:space="preserve">YILDIZTEPE MAH.</t>
  </si>
  <si>
    <t xml:space="preserve">0532 254 45 06</t>
  </si>
  <si>
    <t xml:space="preserve">0535 878 72 29</t>
  </si>
  <si>
    <t xml:space="preserve">Emin YILMAZ</t>
  </si>
  <si>
    <t xml:space="preserve">572 Sok.</t>
  </si>
  <si>
    <t xml:space="preserve">YILDIZTEPE</t>
  </si>
  <si>
    <t xml:space="preserve">0536 071 55 82</t>
  </si>
  <si>
    <t xml:space="preserve">0535 737 06 41</t>
  </si>
  <si>
    <t xml:space="preserve">Hüseyin CAGLAR</t>
  </si>
  <si>
    <t xml:space="preserve">Çağdaş Apt Sit</t>
  </si>
  <si>
    <t xml:space="preserve">Özgürler Sok.</t>
  </si>
  <si>
    <t xml:space="preserve">YENİŞEHİR MAH.</t>
  </si>
  <si>
    <t xml:space="preserve">İZMİT</t>
  </si>
  <si>
    <t xml:space="preserve">0533 086 66 25</t>
  </si>
  <si>
    <t xml:space="preserve">Coşkun AKTOP</t>
  </si>
  <si>
    <t xml:space="preserve">Dedepaşa Cad.</t>
  </si>
  <si>
    <t xml:space="preserve">C 3 Blok</t>
  </si>
  <si>
    <t xml:space="preserve">0553 065 91 46</t>
  </si>
  <si>
    <t xml:space="preserve">0545 298 63 21</t>
  </si>
  <si>
    <t xml:space="preserve">Hasan GÜLBAYLI</t>
  </si>
  <si>
    <t xml:space="preserve">Yenigün Mah.</t>
  </si>
  <si>
    <t xml:space="preserve">14/1 Sok.</t>
  </si>
  <si>
    <t xml:space="preserve">YENİGÜN MAH.</t>
  </si>
  <si>
    <t xml:space="preserve">0536 466 38 72</t>
  </si>
  <si>
    <t xml:space="preserve">0533 355 86 14</t>
  </si>
  <si>
    <t xml:space="preserve">Metin ÇINAR</t>
  </si>
  <si>
    <t xml:space="preserve">Denizgülü Sok</t>
  </si>
  <si>
    <t xml:space="preserve">Aydos Cad</t>
  </si>
  <si>
    <t xml:space="preserve">YENİ MAH.</t>
  </si>
  <si>
    <t xml:space="preserve">0553 138 05 57</t>
  </si>
  <si>
    <t xml:space="preserve">Şakir ÇINAR</t>
  </si>
  <si>
    <t xml:space="preserve">Şalgamlı Cad.</t>
  </si>
  <si>
    <t xml:space="preserve">Haya Sok</t>
  </si>
  <si>
    <t xml:space="preserve">YAVUZ SELİM MAH.</t>
  </si>
  <si>
    <t xml:space="preserve">0545 212 15 07</t>
  </si>
  <si>
    <t xml:space="preserve">Mustafa ÇINAR</t>
  </si>
  <si>
    <t xml:space="preserve">Göztepe Mah.</t>
  </si>
  <si>
    <t xml:space="preserve">3/4 Sok.</t>
  </si>
  <si>
    <t xml:space="preserve">0535 027 36 19</t>
  </si>
  <si>
    <t xml:space="preserve">0536 930 41 24</t>
  </si>
  <si>
    <t xml:space="preserve">Halil DURBAK</t>
  </si>
  <si>
    <t xml:space="preserve">Toros Caddesi</t>
  </si>
  <si>
    <t xml:space="preserve">Fidan Sokak</t>
  </si>
  <si>
    <t xml:space="preserve">YAVUZ SELİM MAH</t>
  </si>
  <si>
    <t xml:space="preserve">0543 740 95 05</t>
  </si>
  <si>
    <t xml:space="preserve">Selma DURBAK</t>
  </si>
  <si>
    <t xml:space="preserve">Yalı Mah.</t>
  </si>
  <si>
    <t xml:space="preserve">Tufan Sok</t>
  </si>
  <si>
    <t xml:space="preserve">YALI MAH.</t>
  </si>
  <si>
    <t xml:space="preserve">0533 643 98 06</t>
  </si>
  <si>
    <t xml:space="preserve">Elif ERDEM</t>
  </si>
  <si>
    <t xml:space="preserve">Sidelya Apt.</t>
  </si>
  <si>
    <t xml:space="preserve">Elmas Şan Sokak</t>
  </si>
  <si>
    <t xml:space="preserve">yakacık-yeni mahalle</t>
  </si>
  <si>
    <t xml:space="preserve">0553 135 45 80</t>
  </si>
  <si>
    <t xml:space="preserve">Kıvanç ERDEM</t>
  </si>
  <si>
    <t xml:space="preserve">Asıltürk Cad.</t>
  </si>
  <si>
    <t xml:space="preserve">Hidayet Sok.</t>
  </si>
  <si>
    <t xml:space="preserve">VEYSEL KARANI SOK.</t>
  </si>
  <si>
    <t xml:space="preserve">Halef GÖKBAŞ</t>
  </si>
  <si>
    <t xml:space="preserve">0544 928 41 55</t>
  </si>
  <si>
    <t xml:space="preserve">Turan GÖKBAŞ</t>
  </si>
  <si>
    <t xml:space="preserve">İnkılap Mah. Kosova Sok. No:7/4</t>
  </si>
  <si>
    <t xml:space="preserve">Ümraniye / İstanbul</t>
  </si>
  <si>
    <t xml:space="preserve">0533 681 44 14</t>
  </si>
  <si>
    <t xml:space="preserve">0535 577 00 95</t>
  </si>
  <si>
    <t xml:space="preserve">Reyhan GÖKBAŞ</t>
  </si>
  <si>
    <t xml:space="preserve">Kazım Karabekir Mah. Duygu Sok. Yılmaz Apt.</t>
  </si>
  <si>
    <t xml:space="preserve">No:10/5</t>
  </si>
  <si>
    <t xml:space="preserve">0536 377 57 89</t>
  </si>
  <si>
    <t xml:space="preserve">0530 466 97 58</t>
  </si>
  <si>
    <t xml:space="preserve">Mustafa TANRIVERDİ</t>
  </si>
  <si>
    <t xml:space="preserve">Elmalıkent Mah. Hanzade Sok. Bıçakçılar Sit. </t>
  </si>
  <si>
    <t xml:space="preserve">A1 Blok No:7c/8</t>
  </si>
  <si>
    <t xml:space="preserve">0537 613 87 75</t>
  </si>
  <si>
    <t xml:space="preserve">0505 035 11 46</t>
  </si>
  <si>
    <t xml:space="preserve">Mehmet GÖKÇE</t>
  </si>
  <si>
    <t xml:space="preserve">Yunus Emre Cad.</t>
  </si>
  <si>
    <t xml:space="preserve">Sıhhat Sok.</t>
  </si>
  <si>
    <t xml:space="preserve">UĞURMUMCU MAH.</t>
  </si>
  <si>
    <t xml:space="preserve">0544 329 70 93</t>
  </si>
  <si>
    <t xml:space="preserve">Serhat ÇINAR</t>
  </si>
  <si>
    <t xml:space="preserve">Fatih Sultan Mehmet Cd.</t>
  </si>
  <si>
    <t xml:space="preserve">Filimsan Sitesi</t>
  </si>
  <si>
    <t xml:space="preserve">uğur mumcu mh</t>
  </si>
  <si>
    <t xml:space="preserve">0535 601 14 25</t>
  </si>
  <si>
    <t xml:space="preserve">0543 387 96 60</t>
  </si>
  <si>
    <t xml:space="preserve">Özge GÜLBAYLI</t>
  </si>
  <si>
    <t xml:space="preserve">Yunusemre</t>
  </si>
  <si>
    <t xml:space="preserve">Akasya Sok</t>
  </si>
  <si>
    <t xml:space="preserve">UĞUR MUMCU</t>
  </si>
  <si>
    <t xml:space="preserve">0536 388 08 13</t>
  </si>
  <si>
    <t xml:space="preserve">Zakir GÜLBAYLI</t>
  </si>
  <si>
    <t xml:space="preserve">Şifa Mah.Kiptaş 1.Etap Kont.</t>
  </si>
  <si>
    <t xml:space="preserve">İnönü Cad.A11 Blok</t>
  </si>
  <si>
    <t xml:space="preserve">MİLAS</t>
  </si>
  <si>
    <t xml:space="preserve">0530 042 79 23</t>
  </si>
  <si>
    <t xml:space="preserve">Cemal KALKAN</t>
  </si>
  <si>
    <t xml:space="preserve">Malazgirt Cad.</t>
  </si>
  <si>
    <t xml:space="preserve">Ardahan Sok</t>
  </si>
  <si>
    <t xml:space="preserve">TURGUTREİS MAH</t>
  </si>
  <si>
    <t xml:space="preserve">0537 300 19 89</t>
  </si>
  <si>
    <t xml:space="preserve">546 423 73 65</t>
  </si>
  <si>
    <t xml:space="preserve">Kaya KARATAŞ</t>
  </si>
  <si>
    <t xml:space="preserve">Bağlık Cad.</t>
  </si>
  <si>
    <t xml:space="preserve">Bağlama Sok.</t>
  </si>
  <si>
    <t xml:space="preserve">TURGUT REİS MH.</t>
  </si>
  <si>
    <t xml:space="preserve">0532 157 38 29</t>
  </si>
  <si>
    <t xml:space="preserve">Sevgi KIZILAĞAÇ</t>
  </si>
  <si>
    <t xml:space="preserve">İzci Sok.</t>
  </si>
  <si>
    <t xml:space="preserve">TURGUT REİS MAH.</t>
  </si>
  <si>
    <t xml:space="preserve">0539 572 36 04</t>
  </si>
  <si>
    <t xml:space="preserve">0532 491 91 20</t>
  </si>
  <si>
    <t xml:space="preserve">Semra KAŞOĞLU</t>
  </si>
  <si>
    <t xml:space="preserve">Buğlama Sok</t>
  </si>
  <si>
    <t xml:space="preserve">0216 377 76 35</t>
  </si>
  <si>
    <t xml:space="preserve">Celaleddin KAŞOĞLU</t>
  </si>
  <si>
    <t xml:space="preserve">0543 873 12 42</t>
  </si>
  <si>
    <t xml:space="preserve">0538 553 36 47</t>
  </si>
  <si>
    <t xml:space="preserve">Turgut KESKİN</t>
  </si>
  <si>
    <t xml:space="preserve">0537 616 22 72</t>
  </si>
  <si>
    <t xml:space="preserve">Ayşe KAŞOĞLU</t>
  </si>
  <si>
    <t xml:space="preserve">Petrol Yolu Cad.</t>
  </si>
  <si>
    <t xml:space="preserve">Koçbey Sok</t>
  </si>
  <si>
    <t xml:space="preserve">0539 828 41 26</t>
  </si>
  <si>
    <t xml:space="preserve">0538 668 47 44</t>
  </si>
  <si>
    <t xml:space="preserve">Cahit KIZILAĞAÇ</t>
  </si>
  <si>
    <t xml:space="preserve">Topselvi Mah.</t>
  </si>
  <si>
    <t xml:space="preserve">Pehlivan Sok</t>
  </si>
  <si>
    <t xml:space="preserve">TOPSELVİ MAH</t>
  </si>
  <si>
    <t xml:space="preserve">0543 644 75 62</t>
  </si>
  <si>
    <t xml:space="preserve">Turan KIZILAĞAÇ</t>
  </si>
  <si>
    <t xml:space="preserve">Kestaneağacı Sok</t>
  </si>
  <si>
    <t xml:space="preserve">0544 912 74 33</t>
  </si>
  <si>
    <t xml:space="preserve">Zeki KIZILAĞAÇ</t>
  </si>
  <si>
    <t xml:space="preserve">Turgut Reis Mah.Fatih Bulvarı Altuncu Apt.</t>
  </si>
  <si>
    <t xml:space="preserve">No:219/3</t>
  </si>
  <si>
    <t xml:space="preserve">0539 936 13 64</t>
  </si>
  <si>
    <t xml:space="preserve">Anıl</t>
  </si>
  <si>
    <t xml:space="preserve">Anıl KIZILAĞAÇ</t>
  </si>
  <si>
    <t xml:space="preserve">Amasya Cad.</t>
  </si>
  <si>
    <t xml:space="preserve">Mecidiye Mah</t>
  </si>
  <si>
    <t xml:space="preserve">0534 913 80 12 </t>
  </si>
  <si>
    <t xml:space="preserve">0545 554 57 75</t>
  </si>
  <si>
    <t xml:space="preserve">Tanju SARIKAYA</t>
  </si>
  <si>
    <t xml:space="preserve">Battalgazi Mah.Yıldırım Cad.</t>
  </si>
  <si>
    <t xml:space="preserve">Kuşak Sok.</t>
  </si>
  <si>
    <t xml:space="preserve">0530 635 05 34</t>
  </si>
  <si>
    <t xml:space="preserve">0541 652 32 29</t>
  </si>
  <si>
    <t xml:space="preserve">Onur SARIKAYA</t>
  </si>
  <si>
    <t xml:space="preserve">Fatih Mah.Hoca Sok.No:4</t>
  </si>
  <si>
    <t xml:space="preserve">İç Kapı No:1</t>
  </si>
  <si>
    <t xml:space="preserve">0542 548 93 33</t>
  </si>
  <si>
    <t xml:space="preserve">0535 394 63 70</t>
  </si>
  <si>
    <t xml:space="preserve">Melisa Nur SARIKAYA</t>
  </si>
  <si>
    <t xml:space="preserve">Mecidiye Mah.</t>
  </si>
  <si>
    <t xml:space="preserve">Hamzabey Sok.</t>
  </si>
  <si>
    <t xml:space="preserve">0537 683 22 89</t>
  </si>
  <si>
    <t xml:space="preserve">0535 219 72 15</t>
  </si>
  <si>
    <t xml:space="preserve">Dılara Nur ŞENGÜL</t>
  </si>
  <si>
    <t xml:space="preserve">İsparta Cad.</t>
  </si>
  <si>
    <t xml:space="preserve">Hamidiye Mah.</t>
  </si>
  <si>
    <t xml:space="preserve">Evrim ŞENTÜRK</t>
  </si>
  <si>
    <t xml:space="preserve">Işıklar Sok.</t>
  </si>
  <si>
    <t xml:space="preserve">Battalgazi Mah.</t>
  </si>
  <si>
    <t xml:space="preserve">Züleyha ŞENGÜL</t>
  </si>
  <si>
    <t xml:space="preserve">Afyon Cad.</t>
  </si>
  <si>
    <t xml:space="preserve">Eymen USTA</t>
  </si>
  <si>
    <t xml:space="preserve">Ulubatlı Hasan Cad.</t>
  </si>
  <si>
    <t xml:space="preserve">Yonca Sk.</t>
  </si>
  <si>
    <t xml:space="preserve">SİYAVUSPAŞA MAH.</t>
  </si>
  <si>
    <t xml:space="preserve">BAHÇELİEVLER</t>
  </si>
  <si>
    <t xml:space="preserve">0533 425 84 00</t>
  </si>
  <si>
    <t xml:space="preserve">Arıfe USTA</t>
  </si>
  <si>
    <t xml:space="preserve">Sapakpınar Merkez Camii</t>
  </si>
  <si>
    <t xml:space="preserve">Küme Evleri</t>
  </si>
  <si>
    <t xml:space="preserve">SAPAKPINAR MAH.</t>
  </si>
  <si>
    <t xml:space="preserve">0542 504 92 04</t>
  </si>
  <si>
    <t xml:space="preserve">Tugba USTAOĞLU</t>
  </si>
  <si>
    <t xml:space="preserve">Fatih Mah. İhvanlar Cad. No:34/3 </t>
  </si>
  <si>
    <t xml:space="preserve">Sancaktepe / İstanbul</t>
  </si>
  <si>
    <t xml:space="preserve">0544 552 41 05</t>
  </si>
  <si>
    <t xml:space="preserve">Gülcihan YILDIZ</t>
  </si>
  <si>
    <t xml:space="preserve">Fatih Mah.Osmanlı Sok.</t>
  </si>
  <si>
    <t xml:space="preserve">No:10/7</t>
  </si>
  <si>
    <t xml:space="preserve">isegiristarihi</t>
  </si>
  <si>
    <t xml:space="preserve">profil_no</t>
  </si>
  <si>
    <t xml:space="preserve">aylikucret</t>
  </si>
  <si>
    <t xml:space="preserve">donem</t>
  </si>
  <si>
    <t xml:space="preserve">personelkartno</t>
  </si>
  <si>
    <t xml:space="preserve">sgkmeslekkodu</t>
  </si>
  <si>
    <t xml:space="preserve">2141.99</t>
  </si>
  <si>
    <t xml:space="preserve">tarih</t>
  </si>
  <si>
    <t xml:space="preserve">calismatipi</t>
  </si>
  <si>
    <t xml:space="preserve">girissaati</t>
  </si>
  <si>
    <t xml:space="preserve">cikissaati</t>
  </si>
  <si>
    <t xml:space="preserve">mesaisaati_sayi</t>
  </si>
  <si>
    <t xml:space="preserve">amoryontem</t>
  </si>
  <si>
    <t xml:space="preserve">kistdonem</t>
  </si>
  <si>
    <t xml:space="preserve">amorhesap</t>
  </si>
  <si>
    <t xml:space="preserve">amoryil</t>
  </si>
  <si>
    <t xml:space="preserve">amororan</t>
  </si>
  <si>
    <t xml:space="preserve">karsihesaptutar_02</t>
  </si>
  <si>
    <t xml:space="preserve">karsihesaptutar_03</t>
  </si>
  <si>
    <t xml:space="preserve">karsihesaptutar_04</t>
  </si>
  <si>
    <t xml:space="preserve">tevkifattip</t>
  </si>
  <si>
    <t xml:space="preserve">DOG</t>
  </si>
  <si>
    <t xml:space="preserve">VOLKSWAGEN PASSAT 1.6 TDİ BLUEMOTION</t>
  </si>
  <si>
    <t xml:space="preserve">254 770</t>
  </si>
  <si>
    <t xml:space="preserve">VOLKSWAGEN JETTA  1.6 TDİ BLUEMOTION</t>
  </si>
  <si>
    <t xml:space="preserve">254 760</t>
  </si>
  <si>
    <t xml:space="preserve">VOLKSWAGEN TRANSPORTER 9+1</t>
  </si>
  <si>
    <t xml:space="preserve">254 740</t>
  </si>
  <si>
    <t xml:space="preserve">VOLKSWAGEN CADDY 1.6 TDİ </t>
  </si>
  <si>
    <t xml:space="preserve">VOLKSWAGEN LT 35 TDİ</t>
  </si>
  <si>
    <t xml:space="preserve">DELL T5810 XEON SERVER</t>
  </si>
  <si>
    <t xml:space="preserve">255 740</t>
  </si>
  <si>
    <t xml:space="preserve">HP NOTEBOOK i7 - XLS</t>
  </si>
  <si>
    <t xml:space="preserve">255 770</t>
  </si>
  <si>
    <t xml:space="preserve">LENOVO YOGA PRO</t>
  </si>
  <si>
    <t xml:space="preserve">255 760</t>
  </si>
  <si>
    <t xml:space="preserve">HP LAZER JET MMC</t>
  </si>
  <si>
    <t xml:space="preserve">BELGE TİPLERİ</t>
  </si>
  <si>
    <t xml:space="preserve">ID</t>
  </si>
  <si>
    <t xml:space="preserve">belgekisaadi</t>
  </si>
  <si>
    <t xml:space="preserve">İptal İrsaliye</t>
  </si>
  <si>
    <t xml:space="preserve">İptal Fatura</t>
  </si>
  <si>
    <t xml:space="preserve">Depo Hareketi</t>
  </si>
  <si>
    <t xml:space="preserve">Envanter</t>
  </si>
  <si>
    <t xml:space="preserve">Üretim Sipariş</t>
  </si>
  <si>
    <t xml:space="preserve">Teklif</t>
  </si>
  <si>
    <t xml:space="preserve">Konsinye</t>
  </si>
  <si>
    <t xml:space="preserve">Sipariş</t>
  </si>
  <si>
    <t xml:space="preserve">İrsaliye</t>
  </si>
  <si>
    <t xml:space="preserve">Tur İrsaliye</t>
  </si>
  <si>
    <t xml:space="preserve">Stok Devir</t>
  </si>
  <si>
    <t xml:space="preserve">Üretim Sevk Fişi</t>
  </si>
  <si>
    <t xml:space="preserve">İade İrsaliye</t>
  </si>
  <si>
    <t xml:space="preserve">Fatura</t>
  </si>
  <si>
    <t xml:space="preserve">İade Fatura</t>
  </si>
  <si>
    <t xml:space="preserve">İskonto Fatura</t>
  </si>
  <si>
    <t xml:space="preserve">Fiyat Fark Fatura</t>
  </si>
  <si>
    <t xml:space="preserve">Gider/Departman</t>
  </si>
  <si>
    <t xml:space="preserve">Hizmet/Proje</t>
  </si>
  <si>
    <t xml:space="preserve">Stok Fişi</t>
  </si>
  <si>
    <t xml:space="preserve">Komisyon Fatura</t>
  </si>
  <si>
    <t xml:space="preserve">Vade Farkı Fatura</t>
  </si>
  <si>
    <t xml:space="preserve">Kur Farkı Fatura</t>
  </si>
  <si>
    <t xml:space="preserve">Yurt Dışı {Mal} Fatura</t>
  </si>
  <si>
    <t xml:space="preserve">Tevkifatlı Fatura</t>
  </si>
  <si>
    <t xml:space="preserve">Müstahsil Makbuzu</t>
  </si>
  <si>
    <t xml:space="preserve">Serbest Meslek Makbuzu</t>
  </si>
  <si>
    <t xml:space="preserve">Hal Makbuzu</t>
  </si>
  <si>
    <t xml:space="preserve">Dönemsel Fatura</t>
  </si>
  <si>
    <t xml:space="preserve">İhraç Kayıtlı Fatura</t>
  </si>
  <si>
    <t xml:space="preserve">İstisna Fatura</t>
  </si>
  <si>
    <t xml:space="preserve">Özel Matrah Fatura</t>
  </si>
  <si>
    <t xml:space="preserve">Yurt Dışı {Hizmet} Fatura</t>
  </si>
  <si>
    <t xml:space="preserve">Yurt Dışı {Transit} Fatura</t>
  </si>
  <si>
    <t xml:space="preserve">Tam Tevkifatlı ÖTV Fatura</t>
  </si>
  <si>
    <t xml:space="preserve">Yazar Kasa e-Arşiv</t>
  </si>
  <si>
    <t xml:space="preserve">Vadeli Slip</t>
  </si>
  <si>
    <t xml:space="preserve">Çek Bordrosu</t>
  </si>
  <si>
    <t xml:space="preserve">Senet Bordrosu</t>
  </si>
  <si>
    <t xml:space="preserve">Kredi Kart Slip</t>
  </si>
  <si>
    <t xml:space="preserve">Makbuz</t>
  </si>
  <si>
    <t xml:space="preserve">Gider Pusula</t>
  </si>
  <si>
    <t xml:space="preserve">Gider Fişi</t>
  </si>
  <si>
    <t xml:space="preserve">Ödeme Emri</t>
  </si>
  <si>
    <t xml:space="preserve">Portföy Hareket</t>
  </si>
  <si>
    <t xml:space="preserve">Yazar Kasa Fişi</t>
  </si>
  <si>
    <t xml:space="preserve">Z Raporu</t>
  </si>
  <si>
    <t xml:space="preserve">Üretim HM-&gt;YM</t>
  </si>
  <si>
    <t xml:space="preserve">Üretim YM-&gt;TM</t>
  </si>
  <si>
    <t xml:space="preserve">Üretim HM-&gt;TM</t>
  </si>
  <si>
    <t xml:space="preserve">Üretim Birleştirme</t>
  </si>
  <si>
    <t xml:space="preserve">Üretim Sökme</t>
  </si>
  <si>
    <t xml:space="preserve">Ücret Bordrosu İcmali</t>
  </si>
  <si>
    <t xml:space="preserve">Sigorta Poliçesi</t>
  </si>
  <si>
    <t xml:space="preserve">Yolcu Taşıma Bileti</t>
  </si>
  <si>
    <t xml:space="preserve">Döviz Alım Belgesi</t>
  </si>
  <si>
    <t xml:space="preserve">Döviz Satım Belgesi</t>
  </si>
  <si>
    <t xml:space="preserve">Kira Kayıtları</t>
  </si>
  <si>
    <t xml:space="preserve">Amortisman</t>
  </si>
  <si>
    <t xml:space="preserve">Kasko Gider</t>
  </si>
  <si>
    <t xml:space="preserve">Vergi Gider</t>
  </si>
  <si>
    <t xml:space="preserve">Diğer Gider</t>
  </si>
  <si>
    <t xml:space="preserve">Tahakkuk</t>
  </si>
  <si>
    <t xml:space="preserve">Ek Maliyet</t>
  </si>
  <si>
    <t xml:space="preserve">Enflasyon</t>
  </si>
  <si>
    <t xml:space="preserve">Eksi Maliyet</t>
  </si>
  <si>
    <t xml:space="preserve">Banka Ekstresi</t>
  </si>
  <si>
    <t xml:space="preserve">Muhasebe Fişi</t>
  </si>
  <si>
    <t xml:space="preserve">Masraf Formu</t>
  </si>
  <si>
    <t xml:space="preserve">Perakende Satış Fiş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h:mm\ AM/PM"/>
    <numFmt numFmtId="167" formatCode="0"/>
    <numFmt numFmtId="168" formatCode="0.00"/>
    <numFmt numFmtId="169" formatCode="[$-409]m/d/yyyy"/>
    <numFmt numFmtId="170" formatCode="General"/>
    <numFmt numFmtId="171" formatCode="#,##0.00"/>
    <numFmt numFmtId="172" formatCode="dd/mm/yyyy\ hh:mm;@"/>
    <numFmt numFmtId="173" formatCode="[$-409]m/d/yyyy\ h:mm"/>
  </numFmts>
  <fonts count="13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2"/>
    </font>
    <font>
      <sz val="11"/>
      <color rgb="FF008000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CCFF"/>
      <name val="Calibri"/>
      <family val="2"/>
      <charset val="162"/>
    </font>
    <font>
      <sz val="11"/>
      <color rgb="FF33CCCC"/>
      <name val="Calibri"/>
      <family val="2"/>
      <charset val="162"/>
    </font>
    <font>
      <sz val="11"/>
      <color rgb="FFFFFFFF"/>
      <name val="Calibri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8" borderId="2" applyFont="true" applyBorder="true" applyAlignment="false" applyProtection="false"/>
    <xf numFmtId="164" fontId="0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8" borderId="2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9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0" xfId="3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1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%20 - Vurgu5" xfId="21"/>
    <cellStyle name="Excel_BuiltIn_%20 - Vurgu6" xfId="22"/>
    <cellStyle name="Excel_BuiltIn_%40 - Vurgu6" xfId="23"/>
    <cellStyle name="Excel_BuiltIn_%20 - Vurgu4" xfId="24"/>
    <cellStyle name="Excel_BuiltIn_%20 - Vurgu1" xfId="25"/>
    <cellStyle name="Excel_BuiltIn_%20 - Vurgu3" xfId="26"/>
    <cellStyle name="Excel_BuiltIn_İyi" xfId="27"/>
    <cellStyle name="Excel_BuiltIn_Açıklama Metni" xfId="28"/>
    <cellStyle name="Excel_BuiltIn_Not" xfId="29"/>
    <cellStyle name="Excel_BuiltIn_Çıkış" xfId="30"/>
    <cellStyle name="Excel_BuiltIn_%40 - Vurgu5" xfId="31"/>
    <cellStyle name="Excel_BuiltIn_Kötü" xfId="32"/>
    <cellStyle name="Excel_BuiltIn_Nötr" xfId="33"/>
    <cellStyle name="Excel_BuiltIn_%20 - Vurgu2" xfId="34"/>
    <cellStyle name="Excel_BuiltIn_%40 - Vurgu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25.56"/>
    <col collapsed="false" customWidth="true" hidden="false" outlineLevel="0" max="4" min="4" style="0" width="12.14"/>
    <col collapsed="false" customWidth="true" hidden="false" outlineLevel="0" max="5" min="5" style="0" width="19.28"/>
    <col collapsed="false" customWidth="true" hidden="false" outlineLevel="0" max="6" min="6" style="0" width="10.85"/>
    <col collapsed="false" customWidth="true" hidden="false" outlineLevel="0" max="7" min="7" style="0" width="43.7"/>
    <col collapsed="false" customWidth="true" hidden="false" outlineLevel="0" max="8" min="8" style="0" width="25.7"/>
    <col collapsed="false" customWidth="true" hidden="false" outlineLevel="0" max="9" min="9" style="0" width="12.85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4" min="14" style="0" width="14.41"/>
    <col collapsed="false" customWidth="true" hidden="false" outlineLevel="0" max="15" min="15" style="0" width="13.56"/>
    <col collapsed="false" customWidth="true" hidden="false" outlineLevel="0" max="16" min="16" style="0" width="23.7"/>
    <col collapsed="false" customWidth="true" hidden="false" outlineLevel="0" max="17" min="17" style="0" width="18.7"/>
    <col collapsed="false" customWidth="true" hidden="false" outlineLevel="0" max="18" min="18" style="0" width="23.7"/>
    <col collapsed="false" customWidth="true" hidden="false" outlineLevel="0" max="19" min="19" style="0" width="8.56"/>
    <col collapsed="false" customWidth="true" hidden="false" outlineLevel="0" max="21" min="20" style="0" width="14.56"/>
    <col collapsed="false" customWidth="true" hidden="false" outlineLevel="0" max="22" min="22" style="1" width="14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5" hidden="false" customHeight="false" outlineLevel="0" collapsed="false">
      <c r="A2" s="3" t="n">
        <v>120</v>
      </c>
      <c r="B2" s="3" t="s">
        <v>22</v>
      </c>
      <c r="C2" s="4" t="s">
        <v>23</v>
      </c>
      <c r="D2" s="3" t="n">
        <v>34262</v>
      </c>
      <c r="E2" s="3" t="s">
        <v>24</v>
      </c>
      <c r="F2" s="3" t="n">
        <v>9250016712</v>
      </c>
      <c r="G2" s="3" t="s">
        <v>25</v>
      </c>
      <c r="H2" s="3" t="s">
        <v>26</v>
      </c>
      <c r="I2" s="3"/>
      <c r="J2" s="3" t="s">
        <v>27</v>
      </c>
      <c r="K2" s="5" t="s">
        <v>28</v>
      </c>
      <c r="L2" s="3"/>
      <c r="M2" s="3"/>
      <c r="N2" s="3"/>
      <c r="O2" s="3"/>
      <c r="P2" s="3" t="str">
        <f aca="false">CONCATENATE("info@",Q2)</f>
        <v>info@orka.com.tr</v>
      </c>
      <c r="Q2" s="3" t="s">
        <v>29</v>
      </c>
      <c r="R2" s="3" t="str">
        <f aca="false">CONCATENATE("www.",Q2)</f>
        <v>www.orka.com.tr</v>
      </c>
      <c r="S2" s="3" t="n">
        <v>34854</v>
      </c>
      <c r="T2" s="3" t="s">
        <v>30</v>
      </c>
      <c r="U2" s="3" t="s">
        <v>31</v>
      </c>
      <c r="V2" s="6" t="s">
        <v>32</v>
      </c>
    </row>
    <row r="3" customFormat="false" ht="15" hidden="false" customHeight="false" outlineLevel="0" collapsed="false">
      <c r="A3" s="3" t="n">
        <v>120</v>
      </c>
      <c r="B3" s="3" t="s">
        <v>33</v>
      </c>
      <c r="C3" s="4" t="s">
        <v>34</v>
      </c>
      <c r="D3" s="3" t="n">
        <v>34244</v>
      </c>
      <c r="E3" s="3" t="s">
        <v>35</v>
      </c>
      <c r="F3" s="3" t="n">
        <v>7190245889</v>
      </c>
      <c r="G3" s="3" t="s">
        <v>36</v>
      </c>
      <c r="H3" s="3" t="s">
        <v>37</v>
      </c>
      <c r="I3" s="3" t="s">
        <v>38</v>
      </c>
      <c r="J3" s="3" t="s">
        <v>39</v>
      </c>
      <c r="K3" s="3" t="s">
        <v>28</v>
      </c>
      <c r="L3" s="3" t="s">
        <v>40</v>
      </c>
      <c r="M3" s="3" t="n">
        <v>216</v>
      </c>
      <c r="N3" s="3" t="n">
        <v>216</v>
      </c>
      <c r="O3" s="3"/>
      <c r="P3" s="3" t="str">
        <f aca="false">CONCATENATE("info@",Q3)</f>
        <v>info@vincsan.com</v>
      </c>
      <c r="Q3" s="3" t="s">
        <v>41</v>
      </c>
      <c r="R3" s="3" t="str">
        <f aca="false">CONCATENATE("www.",Q3)</f>
        <v>www.vincsan.com</v>
      </c>
      <c r="S3" s="3" t="n">
        <v>0</v>
      </c>
      <c r="T3" s="3" t="s">
        <v>30</v>
      </c>
      <c r="U3" s="3" t="s">
        <v>31</v>
      </c>
      <c r="V3" s="6" t="s">
        <v>42</v>
      </c>
    </row>
    <row r="4" customFormat="false" ht="15" hidden="false" customHeight="false" outlineLevel="0" collapsed="false">
      <c r="A4" s="3" t="n">
        <v>120</v>
      </c>
      <c r="B4" s="3" t="s">
        <v>43</v>
      </c>
      <c r="C4" s="4" t="s">
        <v>44</v>
      </c>
      <c r="D4" s="3" t="n">
        <v>34236</v>
      </c>
      <c r="E4" s="3" t="s">
        <v>45</v>
      </c>
      <c r="F4" s="3" t="n">
        <v>5700020518</v>
      </c>
      <c r="G4" s="3" t="s">
        <v>46</v>
      </c>
      <c r="H4" s="3" t="s">
        <v>47</v>
      </c>
      <c r="I4" s="3"/>
      <c r="J4" s="3" t="s">
        <v>45</v>
      </c>
      <c r="K4" s="3" t="s">
        <v>28</v>
      </c>
      <c r="L4" s="3" t="s">
        <v>48</v>
      </c>
      <c r="M4" s="3" t="s">
        <v>49</v>
      </c>
      <c r="N4" s="3" t="s">
        <v>50</v>
      </c>
      <c r="O4" s="3" t="s">
        <v>51</v>
      </c>
      <c r="P4" s="3" t="str">
        <f aca="false">CONCATENATE("info@",Q4)</f>
        <v>info@pakis.com.tr</v>
      </c>
      <c r="Q4" s="3" t="s">
        <v>52</v>
      </c>
      <c r="R4" s="3" t="str">
        <f aca="false">CONCATENATE("www.",Q4)</f>
        <v>www.pakis.com.tr</v>
      </c>
      <c r="S4" s="3" t="n">
        <v>0</v>
      </c>
      <c r="T4" s="3" t="s">
        <v>30</v>
      </c>
      <c r="U4" s="3" t="s">
        <v>31</v>
      </c>
      <c r="V4" s="6" t="s">
        <v>53</v>
      </c>
    </row>
    <row r="5" customFormat="false" ht="15" hidden="false" customHeight="false" outlineLevel="0" collapsed="false">
      <c r="A5" s="3" t="n">
        <v>120</v>
      </c>
      <c r="B5" s="3" t="s">
        <v>54</v>
      </c>
      <c r="C5" s="4" t="s">
        <v>55</v>
      </c>
      <c r="D5" s="3" t="n">
        <v>34244</v>
      </c>
      <c r="E5" s="3" t="s">
        <v>35</v>
      </c>
      <c r="F5" s="3" t="n">
        <v>6490058255</v>
      </c>
      <c r="G5" s="3" t="s">
        <v>56</v>
      </c>
      <c r="H5" s="3" t="s">
        <v>57</v>
      </c>
      <c r="I5" s="3"/>
      <c r="J5" s="3" t="s">
        <v>27</v>
      </c>
      <c r="K5" s="3" t="s">
        <v>28</v>
      </c>
      <c r="L5" s="3" t="s">
        <v>58</v>
      </c>
      <c r="M5" s="3" t="s">
        <v>59</v>
      </c>
      <c r="N5" s="3" t="s">
        <v>60</v>
      </c>
      <c r="O5" s="3" t="s">
        <v>61</v>
      </c>
      <c r="P5" s="3" t="str">
        <f aca="false">CONCATENATE("info@",Q5)</f>
        <v>info@ttnet.net.tr</v>
      </c>
      <c r="Q5" s="3" t="s">
        <v>62</v>
      </c>
      <c r="R5" s="3" t="str">
        <f aca="false">CONCATENATE("www.",Q5)</f>
        <v>www.ttnet.net.tr</v>
      </c>
      <c r="S5" s="3" t="n">
        <v>0</v>
      </c>
      <c r="T5" s="3" t="s">
        <v>30</v>
      </c>
      <c r="U5" s="3" t="s">
        <v>31</v>
      </c>
      <c r="V5" s="6" t="s">
        <v>63</v>
      </c>
    </row>
    <row r="6" customFormat="false" ht="15" hidden="false" customHeight="false" outlineLevel="0" collapsed="false">
      <c r="A6" s="3" t="n">
        <v>120</v>
      </c>
      <c r="B6" s="3" t="s">
        <v>64</v>
      </c>
      <c r="C6" s="4" t="s">
        <v>65</v>
      </c>
      <c r="D6" s="3" t="n">
        <v>34272</v>
      </c>
      <c r="E6" s="3" t="s">
        <v>66</v>
      </c>
      <c r="F6" s="3" t="n">
        <v>5350031448</v>
      </c>
      <c r="G6" s="3" t="s">
        <v>67</v>
      </c>
      <c r="H6" s="3"/>
      <c r="I6" s="3" t="s">
        <v>68</v>
      </c>
      <c r="J6" s="3" t="s">
        <v>66</v>
      </c>
      <c r="K6" s="3" t="s">
        <v>28</v>
      </c>
      <c r="L6" s="3" t="s">
        <v>69</v>
      </c>
      <c r="M6" s="3" t="n">
        <v>216</v>
      </c>
      <c r="N6" s="3" t="s">
        <v>70</v>
      </c>
      <c r="O6" s="3"/>
      <c r="P6" s="3" t="str">
        <f aca="false">CONCATENATE("info@",Q6)</f>
        <v>info@oza.com.tr</v>
      </c>
      <c r="Q6" s="3" t="s">
        <v>71</v>
      </c>
      <c r="R6" s="3" t="str">
        <f aca="false">CONCATENATE("www.",Q6)</f>
        <v>www.oza.com.tr</v>
      </c>
      <c r="S6" s="3" t="n">
        <v>34718</v>
      </c>
      <c r="T6" s="3" t="s">
        <v>30</v>
      </c>
      <c r="U6" s="3" t="s">
        <v>31</v>
      </c>
      <c r="V6" s="6" t="s">
        <v>72</v>
      </c>
    </row>
    <row r="7" customFormat="false" ht="15" hidden="false" customHeight="false" outlineLevel="0" collapsed="false">
      <c r="A7" s="3" t="n">
        <v>120</v>
      </c>
      <c r="B7" s="3" t="s">
        <v>73</v>
      </c>
      <c r="C7" s="4" t="s">
        <v>74</v>
      </c>
      <c r="D7" s="3" t="n">
        <v>34242</v>
      </c>
      <c r="E7" s="3" t="s">
        <v>75</v>
      </c>
      <c r="F7" s="3" t="n">
        <v>4730008485</v>
      </c>
      <c r="G7" s="3" t="s">
        <v>76</v>
      </c>
      <c r="H7" s="3"/>
      <c r="I7" s="3"/>
      <c r="J7" s="3" t="s">
        <v>77</v>
      </c>
      <c r="K7" s="3" t="s">
        <v>28</v>
      </c>
      <c r="L7" s="3" t="s">
        <v>78</v>
      </c>
      <c r="M7" s="3" t="n">
        <v>21655</v>
      </c>
      <c r="N7" s="3" t="s">
        <v>79</v>
      </c>
      <c r="O7" s="3" t="s">
        <v>80</v>
      </c>
      <c r="P7" s="3" t="str">
        <f aca="false">CONCATENATE("info@",Q7)</f>
        <v>info@kayakardesler.com.tr</v>
      </c>
      <c r="Q7" s="3" t="s">
        <v>81</v>
      </c>
      <c r="R7" s="3" t="str">
        <f aca="false">CONCATENATE("www.",Q7)</f>
        <v>www.kayakardesler.com.tr</v>
      </c>
      <c r="S7" s="3" t="n">
        <v>34755</v>
      </c>
      <c r="T7" s="3" t="s">
        <v>82</v>
      </c>
      <c r="U7" s="3" t="s">
        <v>31</v>
      </c>
      <c r="V7" s="6" t="s">
        <v>83</v>
      </c>
    </row>
    <row r="8" customFormat="false" ht="15" hidden="false" customHeight="false" outlineLevel="0" collapsed="false">
      <c r="A8" s="3" t="n">
        <v>120</v>
      </c>
      <c r="B8" s="3" t="s">
        <v>84</v>
      </c>
      <c r="C8" s="4" t="s">
        <v>85</v>
      </c>
      <c r="D8" s="3" t="n">
        <v>34248</v>
      </c>
      <c r="E8" s="3" t="s">
        <v>86</v>
      </c>
      <c r="F8" s="3" t="n">
        <v>9400001596</v>
      </c>
      <c r="G8" s="3" t="s">
        <v>87</v>
      </c>
      <c r="H8" s="3"/>
      <c r="I8" s="3" t="s">
        <v>88</v>
      </c>
      <c r="J8" s="3" t="s">
        <v>89</v>
      </c>
      <c r="K8" s="3" t="s">
        <v>28</v>
      </c>
      <c r="L8" s="3" t="s">
        <v>90</v>
      </c>
      <c r="M8" s="3" t="n">
        <v>222</v>
      </c>
      <c r="N8" s="3"/>
      <c r="O8" s="3" t="s">
        <v>91</v>
      </c>
      <c r="P8" s="3" t="str">
        <f aca="false">CONCATENATE("info@",Q8)</f>
        <v>info@ilksan.com</v>
      </c>
      <c r="Q8" s="3" t="s">
        <v>92</v>
      </c>
      <c r="R8" s="3" t="str">
        <f aca="false">CONCATENATE("www.",Q8)</f>
        <v>www.ilksan.com</v>
      </c>
      <c r="S8" s="3" t="n">
        <v>34400</v>
      </c>
      <c r="T8" s="3" t="s">
        <v>82</v>
      </c>
      <c r="U8" s="3" t="s">
        <v>31</v>
      </c>
      <c r="V8" s="6" t="s">
        <v>93</v>
      </c>
    </row>
    <row r="9" customFormat="false" ht="15" hidden="false" customHeight="false" outlineLevel="0" collapsed="false">
      <c r="A9" s="3" t="n">
        <v>120</v>
      </c>
      <c r="B9" s="3" t="s">
        <v>94</v>
      </c>
      <c r="C9" s="4" t="s">
        <v>95</v>
      </c>
      <c r="D9" s="3" t="n">
        <v>34244</v>
      </c>
      <c r="E9" s="3" t="s">
        <v>35</v>
      </c>
      <c r="F9" s="3" t="n">
        <v>6570026031</v>
      </c>
      <c r="G9" s="3" t="s">
        <v>96</v>
      </c>
      <c r="H9" s="3" t="s">
        <v>97</v>
      </c>
      <c r="I9" s="3" t="s">
        <v>98</v>
      </c>
      <c r="J9" s="3" t="s">
        <v>99</v>
      </c>
      <c r="K9" s="3" t="s">
        <v>28</v>
      </c>
      <c r="L9" s="3" t="s">
        <v>100</v>
      </c>
      <c r="M9" s="3" t="s">
        <v>101</v>
      </c>
      <c r="N9" s="3" t="n">
        <v>216</v>
      </c>
      <c r="O9" s="3"/>
      <c r="P9" s="3" t="str">
        <f aca="false">CONCATENATE("info@",Q9)</f>
        <v>info@yasarlarcelik.com.tr</v>
      </c>
      <c r="Q9" s="3" t="s">
        <v>102</v>
      </c>
      <c r="R9" s="3" t="str">
        <f aca="false">CONCATENATE("www.",Q9)</f>
        <v>www.yasarlarcelik.com.tr</v>
      </c>
      <c r="S9" s="3" t="n">
        <v>0</v>
      </c>
      <c r="T9" s="3" t="s">
        <v>82</v>
      </c>
      <c r="U9" s="3" t="s">
        <v>31</v>
      </c>
      <c r="V9" s="6" t="s">
        <v>103</v>
      </c>
    </row>
    <row r="10" customFormat="false" ht="15" hidden="false" customHeight="false" outlineLevel="0" collapsed="false">
      <c r="A10" s="3" t="n">
        <v>120</v>
      </c>
      <c r="B10" s="3" t="s">
        <v>104</v>
      </c>
      <c r="C10" s="4" t="s">
        <v>105</v>
      </c>
      <c r="D10" s="3" t="n">
        <v>34293</v>
      </c>
      <c r="E10" s="3" t="s">
        <v>106</v>
      </c>
      <c r="F10" s="3" t="n">
        <v>1980034937</v>
      </c>
      <c r="G10" s="3" t="s">
        <v>107</v>
      </c>
      <c r="H10" s="3" t="s">
        <v>108</v>
      </c>
      <c r="I10" s="3"/>
      <c r="J10" s="3"/>
      <c r="K10" s="3" t="s">
        <v>28</v>
      </c>
      <c r="L10" s="3" t="s">
        <v>109</v>
      </c>
      <c r="M10" s="3" t="s">
        <v>110</v>
      </c>
      <c r="N10" s="3" t="n">
        <v>212</v>
      </c>
      <c r="O10" s="3"/>
      <c r="P10" s="3" t="str">
        <f aca="false">CONCATENATE("info@",Q10)</f>
        <v>info@onder.com.tr</v>
      </c>
      <c r="Q10" s="3" t="s">
        <v>111</v>
      </c>
      <c r="R10" s="3" t="str">
        <f aca="false">CONCATENATE("www.",Q10)</f>
        <v>www.onder.com.tr</v>
      </c>
      <c r="S10" s="3" t="n">
        <v>34</v>
      </c>
      <c r="T10" s="3" t="s">
        <v>82</v>
      </c>
      <c r="U10" s="3" t="s">
        <v>31</v>
      </c>
      <c r="V10" s="6" t="s">
        <v>112</v>
      </c>
    </row>
    <row r="11" customFormat="false" ht="15" hidden="false" customHeight="false" outlineLevel="0" collapsed="false">
      <c r="A11" s="3" t="n">
        <v>120</v>
      </c>
      <c r="B11" s="3" t="s">
        <v>113</v>
      </c>
      <c r="C11" s="4" t="s">
        <v>114</v>
      </c>
      <c r="D11" s="3" t="n">
        <v>34245</v>
      </c>
      <c r="E11" s="3" t="s">
        <v>115</v>
      </c>
      <c r="F11" s="3" t="n">
        <v>9000051051</v>
      </c>
      <c r="G11" s="3" t="s">
        <v>116</v>
      </c>
      <c r="H11" s="3" t="s">
        <v>117</v>
      </c>
      <c r="I11" s="3"/>
      <c r="J11" s="3" t="s">
        <v>118</v>
      </c>
      <c r="K11" s="3" t="s">
        <v>28</v>
      </c>
      <c r="L11" s="3" t="s">
        <v>119</v>
      </c>
      <c r="M11" s="3" t="s">
        <v>120</v>
      </c>
      <c r="N11" s="3" t="s">
        <v>121</v>
      </c>
      <c r="O11" s="3"/>
      <c r="P11" s="3" t="str">
        <f aca="false">CONCATENATE("info@",Q11)</f>
        <v>info@canayboya.com</v>
      </c>
      <c r="Q11" s="3" t="s">
        <v>122</v>
      </c>
      <c r="R11" s="3" t="str">
        <f aca="false">CONCATENATE("www.",Q11)</f>
        <v>www.canayboya.com</v>
      </c>
      <c r="S11" s="3" t="n">
        <v>0</v>
      </c>
      <c r="T11" s="3" t="s">
        <v>82</v>
      </c>
      <c r="U11" s="3" t="s">
        <v>31</v>
      </c>
      <c r="V11" s="6" t="s">
        <v>123</v>
      </c>
    </row>
    <row r="12" customFormat="false" ht="15" hidden="false" customHeight="false" outlineLevel="0" collapsed="false">
      <c r="A12" s="3" t="n">
        <v>120</v>
      </c>
      <c r="B12" s="3" t="s">
        <v>124</v>
      </c>
      <c r="C12" s="4" t="s">
        <v>125</v>
      </c>
      <c r="D12" s="3" t="n">
        <v>34297</v>
      </c>
      <c r="E12" s="3" t="s">
        <v>126</v>
      </c>
      <c r="F12" s="3" t="n">
        <v>3910023948</v>
      </c>
      <c r="G12" s="3" t="s">
        <v>127</v>
      </c>
      <c r="H12" s="3" t="s">
        <v>128</v>
      </c>
      <c r="I12" s="3"/>
      <c r="J12" s="3" t="s">
        <v>129</v>
      </c>
      <c r="K12" s="3" t="s">
        <v>28</v>
      </c>
      <c r="L12" s="3" t="s">
        <v>130</v>
      </c>
      <c r="M12" s="3" t="n">
        <v>212</v>
      </c>
      <c r="N12" s="3" t="n">
        <v>212</v>
      </c>
      <c r="O12" s="3"/>
      <c r="P12" s="3" t="str">
        <f aca="false">CONCATENATE("info@",Q12)</f>
        <v>info@uzaykimya.com.tr</v>
      </c>
      <c r="Q12" s="3" t="s">
        <v>131</v>
      </c>
      <c r="R12" s="3" t="str">
        <f aca="false">CONCATENATE("www.",Q12)</f>
        <v>www.uzaykimya.com.tr</v>
      </c>
      <c r="S12" s="3" t="n">
        <v>34500</v>
      </c>
      <c r="T12" s="3" t="s">
        <v>82</v>
      </c>
      <c r="U12" s="3" t="s">
        <v>31</v>
      </c>
      <c r="V12" s="6" t="s">
        <v>72</v>
      </c>
    </row>
    <row r="13" customFormat="false" ht="15" hidden="false" customHeight="false" outlineLevel="0" collapsed="false">
      <c r="A13" s="3" t="n">
        <v>120</v>
      </c>
      <c r="B13" s="3" t="s">
        <v>132</v>
      </c>
      <c r="C13" s="4" t="s">
        <v>133</v>
      </c>
      <c r="D13" s="3" t="n">
        <v>34272</v>
      </c>
      <c r="E13" s="3" t="s">
        <v>66</v>
      </c>
      <c r="F13" s="3" t="n">
        <v>7600508507</v>
      </c>
      <c r="G13" s="3" t="s">
        <v>134</v>
      </c>
      <c r="H13" s="3" t="s">
        <v>135</v>
      </c>
      <c r="I13" s="3"/>
      <c r="J13" s="3" t="s">
        <v>136</v>
      </c>
      <c r="K13" s="3" t="s">
        <v>28</v>
      </c>
      <c r="L13" s="3" t="s">
        <v>137</v>
      </c>
      <c r="M13" s="3" t="n">
        <v>216</v>
      </c>
      <c r="N13" s="3" t="s">
        <v>138</v>
      </c>
      <c r="O13" s="3" t="s">
        <v>80</v>
      </c>
      <c r="P13" s="3" t="str">
        <f aca="false">CONCATENATE("info@",Q13)</f>
        <v>info@gencallar.com.tr</v>
      </c>
      <c r="Q13" s="3" t="s">
        <v>139</v>
      </c>
      <c r="R13" s="3" t="str">
        <f aca="false">CONCATENATE("www.",Q13)</f>
        <v>www.gencallar.com.tr</v>
      </c>
      <c r="S13" s="3" t="n">
        <v>0</v>
      </c>
      <c r="T13" s="3" t="s">
        <v>82</v>
      </c>
      <c r="U13" s="3" t="s">
        <v>31</v>
      </c>
      <c r="V13" s="6" t="s">
        <v>140</v>
      </c>
    </row>
    <row r="14" customFormat="false" ht="15" hidden="false" customHeight="false" outlineLevel="0" collapsed="false">
      <c r="A14" s="3" t="n">
        <v>120</v>
      </c>
      <c r="B14" s="3" t="s">
        <v>141</v>
      </c>
      <c r="C14" s="4" t="s">
        <v>142</v>
      </c>
      <c r="D14" s="3" t="n">
        <v>34288</v>
      </c>
      <c r="E14" s="3" t="s">
        <v>143</v>
      </c>
      <c r="F14" s="3" t="n">
        <v>2930059841</v>
      </c>
      <c r="G14" s="3" t="s">
        <v>144</v>
      </c>
      <c r="H14" s="3" t="s">
        <v>145</v>
      </c>
      <c r="I14" s="3" t="s">
        <v>146</v>
      </c>
      <c r="J14" s="3" t="s">
        <v>118</v>
      </c>
      <c r="K14" s="3" t="s">
        <v>28</v>
      </c>
      <c r="L14" s="3" t="s">
        <v>147</v>
      </c>
      <c r="M14" s="3" t="s">
        <v>148</v>
      </c>
      <c r="N14" s="3" t="s">
        <v>149</v>
      </c>
      <c r="O14" s="3"/>
      <c r="P14" s="3" t="str">
        <f aca="false">CONCATENATE("info@",Q14)</f>
        <v>info@selenkozmetik.com</v>
      </c>
      <c r="Q14" s="3" t="s">
        <v>150</v>
      </c>
      <c r="R14" s="3" t="str">
        <f aca="false">CONCATENATE("www.",Q14)</f>
        <v>www.selenkozmetik.com</v>
      </c>
      <c r="S14" s="3" t="n">
        <v>34387</v>
      </c>
      <c r="T14" s="3" t="s">
        <v>82</v>
      </c>
      <c r="U14" s="3" t="s">
        <v>31</v>
      </c>
      <c r="V14" s="6" t="s">
        <v>151</v>
      </c>
    </row>
    <row r="15" customFormat="false" ht="15" hidden="false" customHeight="false" outlineLevel="0" collapsed="false">
      <c r="A15" s="3" t="n">
        <v>120</v>
      </c>
      <c r="B15" s="3" t="s">
        <v>152</v>
      </c>
      <c r="C15" s="4" t="s">
        <v>153</v>
      </c>
      <c r="D15" s="3" t="n">
        <v>34281</v>
      </c>
      <c r="E15" s="3" t="s">
        <v>154</v>
      </c>
      <c r="F15" s="3" t="n">
        <v>6320012483</v>
      </c>
      <c r="G15" s="3" t="s">
        <v>155</v>
      </c>
      <c r="H15" s="3"/>
      <c r="I15" s="3" t="s">
        <v>156</v>
      </c>
      <c r="J15" s="3" t="s">
        <v>157</v>
      </c>
      <c r="K15" s="3" t="s">
        <v>158</v>
      </c>
      <c r="L15" s="3" t="s">
        <v>159</v>
      </c>
      <c r="M15" s="3" t="s">
        <v>160</v>
      </c>
      <c r="N15" s="3" t="s">
        <v>161</v>
      </c>
      <c r="O15" s="3"/>
      <c r="P15" s="3" t="str">
        <f aca="false">CONCATENATE("info@",Q15)</f>
        <v>info@acarmekanik.com.tr</v>
      </c>
      <c r="Q15" s="3" t="s">
        <v>162</v>
      </c>
      <c r="R15" s="3" t="str">
        <f aca="false">CONCATENATE("www.",Q15)</f>
        <v>www.acarmekanik.com.tr</v>
      </c>
      <c r="S15" s="3" t="n">
        <v>34810</v>
      </c>
      <c r="T15" s="3" t="s">
        <v>82</v>
      </c>
      <c r="U15" s="3" t="s">
        <v>31</v>
      </c>
      <c r="V15" s="6" t="s">
        <v>163</v>
      </c>
    </row>
    <row r="16" customFormat="false" ht="15" hidden="false" customHeight="false" outlineLevel="0" collapsed="false">
      <c r="A16" s="3" t="n">
        <v>120</v>
      </c>
      <c r="B16" s="3" t="s">
        <v>164</v>
      </c>
      <c r="C16" s="4" t="s">
        <v>165</v>
      </c>
      <c r="D16" s="3" t="n">
        <v>34244</v>
      </c>
      <c r="E16" s="3" t="s">
        <v>35</v>
      </c>
      <c r="F16" s="3" t="n">
        <v>8850425022</v>
      </c>
      <c r="G16" s="3" t="s">
        <v>166</v>
      </c>
      <c r="H16" s="3"/>
      <c r="I16" s="3" t="s">
        <v>167</v>
      </c>
      <c r="J16" s="3" t="s">
        <v>168</v>
      </c>
      <c r="K16" s="3" t="s">
        <v>28</v>
      </c>
      <c r="L16" s="3" t="s">
        <v>169</v>
      </c>
      <c r="M16" s="3" t="n">
        <v>216</v>
      </c>
      <c r="N16" s="3" t="s">
        <v>170</v>
      </c>
      <c r="O16" s="3" t="s">
        <v>171</v>
      </c>
      <c r="P16" s="3" t="str">
        <f aca="false">CONCATENATE("info@",Q16)</f>
        <v>info@hotmail.com</v>
      </c>
      <c r="Q16" s="3" t="s">
        <v>172</v>
      </c>
      <c r="R16" s="3" t="str">
        <f aca="false">CONCATENATE("www.",Q16)</f>
        <v>www.hotmail.com</v>
      </c>
      <c r="S16" s="3" t="n">
        <v>34755</v>
      </c>
      <c r="T16" s="3" t="s">
        <v>82</v>
      </c>
      <c r="U16" s="3" t="s">
        <v>31</v>
      </c>
      <c r="V16" s="6" t="s">
        <v>72</v>
      </c>
    </row>
    <row r="17" customFormat="false" ht="15" hidden="false" customHeight="false" outlineLevel="0" collapsed="false">
      <c r="A17" s="3" t="n">
        <v>120</v>
      </c>
      <c r="B17" s="3" t="s">
        <v>173</v>
      </c>
      <c r="C17" s="4" t="s">
        <v>174</v>
      </c>
      <c r="D17" s="3" t="n">
        <v>34231</v>
      </c>
      <c r="E17" s="3" t="s">
        <v>175</v>
      </c>
      <c r="F17" s="3" t="n">
        <v>9000049474</v>
      </c>
      <c r="G17" s="3" t="s">
        <v>176</v>
      </c>
      <c r="H17" s="3"/>
      <c r="I17" s="3"/>
      <c r="J17" s="3" t="s">
        <v>177</v>
      </c>
      <c r="K17" s="3" t="s">
        <v>28</v>
      </c>
      <c r="L17" s="3" t="s">
        <v>178</v>
      </c>
      <c r="M17" s="3" t="s">
        <v>179</v>
      </c>
      <c r="N17" s="3" t="s">
        <v>180</v>
      </c>
      <c r="O17" s="3" t="s">
        <v>181</v>
      </c>
      <c r="P17" s="3" t="str">
        <f aca="false">CONCATENATE("info@",Q17)</f>
        <v>info@gmail.com</v>
      </c>
      <c r="Q17" s="3" t="s">
        <v>182</v>
      </c>
      <c r="R17" s="3" t="str">
        <f aca="false">CONCATENATE("www.",Q17)</f>
        <v>www.gmail.com</v>
      </c>
      <c r="S17" s="3" t="n">
        <v>34160</v>
      </c>
      <c r="T17" s="3" t="s">
        <v>82</v>
      </c>
      <c r="U17" s="3" t="s">
        <v>183</v>
      </c>
      <c r="V17" s="6" t="s">
        <v>83</v>
      </c>
    </row>
    <row r="18" customFormat="false" ht="15" hidden="false" customHeight="false" outlineLevel="0" collapsed="false">
      <c r="A18" s="3" t="n">
        <v>120</v>
      </c>
      <c r="B18" s="3" t="s">
        <v>184</v>
      </c>
      <c r="C18" s="4" t="s">
        <v>185</v>
      </c>
      <c r="D18" s="3" t="n">
        <v>48260</v>
      </c>
      <c r="E18" s="3" t="s">
        <v>186</v>
      </c>
      <c r="F18" s="3" t="n">
        <v>6340003614</v>
      </c>
      <c r="G18" s="3" t="s">
        <v>187</v>
      </c>
      <c r="H18" s="3" t="s">
        <v>188</v>
      </c>
      <c r="I18" s="3"/>
      <c r="J18" s="3" t="s">
        <v>189</v>
      </c>
      <c r="K18" s="3" t="s">
        <v>186</v>
      </c>
      <c r="L18" s="3" t="s">
        <v>190</v>
      </c>
      <c r="M18" s="3" t="n">
        <v>25213</v>
      </c>
      <c r="N18" s="3" t="s">
        <v>191</v>
      </c>
      <c r="O18" s="3" t="s">
        <v>80</v>
      </c>
      <c r="P18" s="3" t="str">
        <f aca="false">CONCATENATE("info@",Q18)</f>
        <v>info@superonline.com</v>
      </c>
      <c r="Q18" s="3" t="s">
        <v>192</v>
      </c>
      <c r="R18" s="3" t="str">
        <f aca="false">CONCATENATE("www.",Q18)</f>
        <v>www.superonline.com</v>
      </c>
      <c r="S18" s="3" t="n">
        <v>0</v>
      </c>
      <c r="T18" s="3" t="s">
        <v>82</v>
      </c>
      <c r="U18" s="3" t="s">
        <v>183</v>
      </c>
      <c r="V18" s="6" t="s">
        <v>193</v>
      </c>
    </row>
    <row r="19" customFormat="false" ht="15" hidden="false" customHeight="false" outlineLevel="0" collapsed="false">
      <c r="A19" s="3" t="n">
        <v>120</v>
      </c>
      <c r="B19" s="3" t="s">
        <v>194</v>
      </c>
      <c r="C19" s="4" t="s">
        <v>195</v>
      </c>
      <c r="D19" s="3" t="n">
        <v>34296</v>
      </c>
      <c r="E19" s="3" t="s">
        <v>196</v>
      </c>
      <c r="F19" s="3" t="n">
        <v>4590031101</v>
      </c>
      <c r="G19" s="3" t="s">
        <v>197</v>
      </c>
      <c r="H19" s="3" t="s">
        <v>198</v>
      </c>
      <c r="I19" s="3" t="s">
        <v>129</v>
      </c>
      <c r="J19" s="3" t="s">
        <v>199</v>
      </c>
      <c r="K19" s="3" t="s">
        <v>28</v>
      </c>
      <c r="L19" s="3" t="s">
        <v>200</v>
      </c>
      <c r="M19" s="3" t="s">
        <v>201</v>
      </c>
      <c r="N19" s="3" t="s">
        <v>202</v>
      </c>
      <c r="O19" s="3" t="s">
        <v>203</v>
      </c>
      <c r="P19" s="3" t="str">
        <f aca="false">CONCATENATE("info@",Q19)</f>
        <v>info@odakpcb.com</v>
      </c>
      <c r="Q19" s="3" t="s">
        <v>204</v>
      </c>
      <c r="R19" s="3" t="str">
        <f aca="false">CONCATENATE("www.",Q19)</f>
        <v>www.odakpcb.com</v>
      </c>
      <c r="S19" s="3" t="n">
        <v>34000</v>
      </c>
      <c r="T19" s="3" t="s">
        <v>82</v>
      </c>
      <c r="U19" s="3" t="s">
        <v>183</v>
      </c>
      <c r="V19" s="6" t="s">
        <v>205</v>
      </c>
    </row>
    <row r="20" customFormat="false" ht="15" hidden="false" customHeight="false" outlineLevel="0" collapsed="false">
      <c r="A20" s="3" t="n">
        <v>120</v>
      </c>
      <c r="B20" s="3" t="s">
        <v>206</v>
      </c>
      <c r="C20" s="4" t="s">
        <v>207</v>
      </c>
      <c r="D20" s="3" t="n">
        <v>34244</v>
      </c>
      <c r="E20" s="3" t="s">
        <v>35</v>
      </c>
      <c r="F20" s="3" t="n">
        <v>4140056390</v>
      </c>
      <c r="G20" s="3" t="s">
        <v>208</v>
      </c>
      <c r="H20" s="3"/>
      <c r="I20" s="3"/>
      <c r="J20" s="3" t="s">
        <v>209</v>
      </c>
      <c r="K20" s="3" t="s">
        <v>28</v>
      </c>
      <c r="L20" s="3" t="s">
        <v>210</v>
      </c>
      <c r="M20" s="3" t="n">
        <v>216</v>
      </c>
      <c r="N20" s="3" t="s">
        <v>211</v>
      </c>
      <c r="O20" s="3" t="s">
        <v>212</v>
      </c>
      <c r="P20" s="3" t="str">
        <f aca="false">CONCATENATE("info@",Q20)</f>
        <v>info@hotmail.com</v>
      </c>
      <c r="Q20" s="3" t="s">
        <v>172</v>
      </c>
      <c r="R20" s="3" t="str">
        <f aca="false">CONCATENATE("www.",Q20)</f>
        <v>www.hotmail.com</v>
      </c>
      <c r="S20" s="3" t="n">
        <v>34775</v>
      </c>
      <c r="T20" s="3" t="s">
        <v>30</v>
      </c>
      <c r="U20" s="3" t="s">
        <v>183</v>
      </c>
      <c r="V20" s="6" t="s">
        <v>32</v>
      </c>
    </row>
    <row r="21" customFormat="false" ht="15" hidden="false" customHeight="false" outlineLevel="0" collapsed="false">
      <c r="A21" s="3" t="n">
        <v>120</v>
      </c>
      <c r="B21" s="3" t="s">
        <v>213</v>
      </c>
      <c r="C21" s="4" t="s">
        <v>214</v>
      </c>
      <c r="D21" s="3" t="n">
        <v>34262</v>
      </c>
      <c r="E21" s="3" t="s">
        <v>24</v>
      </c>
      <c r="F21" s="3" t="n">
        <v>70015343</v>
      </c>
      <c r="G21" s="3" t="s">
        <v>215</v>
      </c>
      <c r="H21" s="3"/>
      <c r="I21" s="3"/>
      <c r="J21" s="3" t="s">
        <v>216</v>
      </c>
      <c r="K21" s="3" t="s">
        <v>28</v>
      </c>
      <c r="L21" s="3" t="s">
        <v>217</v>
      </c>
      <c r="M21" s="3" t="s">
        <v>218</v>
      </c>
      <c r="N21" s="3" t="s">
        <v>219</v>
      </c>
      <c r="O21" s="3" t="s">
        <v>220</v>
      </c>
      <c r="P21" s="3" t="str">
        <f aca="false">CONCATENATE("info@",Q21)</f>
        <v>info@gulpano.com</v>
      </c>
      <c r="Q21" s="3" t="s">
        <v>221</v>
      </c>
      <c r="R21" s="3" t="str">
        <f aca="false">CONCATENATE("www.",Q21)</f>
        <v>www.gulpano.com</v>
      </c>
      <c r="S21" s="3" t="n">
        <v>34888</v>
      </c>
      <c r="T21" s="3" t="s">
        <v>30</v>
      </c>
      <c r="U21" s="3" t="s">
        <v>183</v>
      </c>
      <c r="V21" s="6" t="s">
        <v>222</v>
      </c>
    </row>
    <row r="22" customFormat="false" ht="15" hidden="false" customHeight="false" outlineLevel="0" collapsed="false">
      <c r="A22" s="3" t="n">
        <v>120</v>
      </c>
      <c r="B22" s="3" t="s">
        <v>223</v>
      </c>
      <c r="C22" s="4" t="s">
        <v>224</v>
      </c>
      <c r="D22" s="3" t="n">
        <v>13261</v>
      </c>
      <c r="E22" s="3" t="s">
        <v>225</v>
      </c>
      <c r="F22" s="3" t="n">
        <v>4780116070</v>
      </c>
      <c r="G22" s="3" t="s">
        <v>226</v>
      </c>
      <c r="H22" s="3"/>
      <c r="I22" s="3"/>
      <c r="J22" s="3" t="s">
        <v>225</v>
      </c>
      <c r="K22" s="3" t="s">
        <v>227</v>
      </c>
      <c r="L22" s="3" t="s">
        <v>228</v>
      </c>
      <c r="M22" s="3" t="s">
        <v>229</v>
      </c>
      <c r="N22" s="3" t="n">
        <v>434</v>
      </c>
      <c r="O22" s="3"/>
      <c r="P22" s="3" t="str">
        <f aca="false">CONCATENATE("info@",Q22)</f>
        <v>info@hotmail.com</v>
      </c>
      <c r="Q22" s="3" t="s">
        <v>172</v>
      </c>
      <c r="R22" s="3" t="str">
        <f aca="false">CONCATENATE("www.",Q22)</f>
        <v>www.hotmail.com</v>
      </c>
      <c r="S22" s="3" t="n">
        <v>0</v>
      </c>
      <c r="T22" s="3" t="s">
        <v>30</v>
      </c>
      <c r="U22" s="3" t="s">
        <v>183</v>
      </c>
      <c r="V22" s="6" t="s">
        <v>230</v>
      </c>
    </row>
    <row r="23" customFormat="false" ht="15" hidden="false" customHeight="false" outlineLevel="0" collapsed="false">
      <c r="A23" s="3" t="n">
        <v>120</v>
      </c>
      <c r="B23" s="3" t="s">
        <v>231</v>
      </c>
      <c r="C23" s="4" t="s">
        <v>232</v>
      </c>
      <c r="D23" s="3" t="n">
        <v>2260</v>
      </c>
      <c r="E23" s="3" t="s">
        <v>233</v>
      </c>
      <c r="F23" s="3" t="n">
        <v>8040001172</v>
      </c>
      <c r="G23" s="3" t="s">
        <v>234</v>
      </c>
      <c r="H23" s="3"/>
      <c r="I23" s="3"/>
      <c r="J23" s="3" t="s">
        <v>235</v>
      </c>
      <c r="K23" s="3" t="s">
        <v>233</v>
      </c>
      <c r="L23" s="3" t="s">
        <v>236</v>
      </c>
      <c r="M23" s="3" t="s">
        <v>237</v>
      </c>
      <c r="N23" s="3" t="s">
        <v>238</v>
      </c>
      <c r="O23" s="3"/>
      <c r="P23" s="3" t="str">
        <f aca="false">CONCATENATE("info@",Q23)</f>
        <v>info@internettekstil.com.tr</v>
      </c>
      <c r="Q23" s="3" t="s">
        <v>239</v>
      </c>
      <c r="R23" s="3" t="str">
        <f aca="false">CONCATENATE("www.",Q23)</f>
        <v>www.internettekstil.com.tr</v>
      </c>
      <c r="S23" s="3" t="n">
        <v>2000</v>
      </c>
      <c r="T23" s="3" t="s">
        <v>30</v>
      </c>
      <c r="U23" s="3" t="s">
        <v>183</v>
      </c>
      <c r="V23" s="6" t="s">
        <v>240</v>
      </c>
    </row>
    <row r="24" customFormat="false" ht="15" hidden="false" customHeight="false" outlineLevel="0" collapsed="false">
      <c r="A24" s="3" t="n">
        <v>120</v>
      </c>
      <c r="B24" s="3" t="s">
        <v>241</v>
      </c>
      <c r="C24" s="4" t="s">
        <v>242</v>
      </c>
      <c r="D24" s="3" t="n">
        <v>34279</v>
      </c>
      <c r="E24" s="3" t="s">
        <v>243</v>
      </c>
      <c r="F24" s="3" t="n">
        <v>7520001705</v>
      </c>
      <c r="G24" s="3" t="s">
        <v>244</v>
      </c>
      <c r="H24" s="3"/>
      <c r="I24" s="3"/>
      <c r="J24" s="3" t="s">
        <v>243</v>
      </c>
      <c r="K24" s="3" t="s">
        <v>28</v>
      </c>
      <c r="L24" s="3" t="s">
        <v>245</v>
      </c>
      <c r="M24" s="3" t="n">
        <v>212</v>
      </c>
      <c r="N24" s="3" t="s">
        <v>246</v>
      </c>
      <c r="O24" s="3" t="s">
        <v>80</v>
      </c>
      <c r="P24" s="3" t="str">
        <f aca="false">CONCATENATE("info@",Q24)</f>
        <v>info@portre.com.tr</v>
      </c>
      <c r="Q24" s="3" t="s">
        <v>247</v>
      </c>
      <c r="R24" s="3" t="str">
        <f aca="false">CONCATENATE("www.",Q24)</f>
        <v>www.portre.com.tr</v>
      </c>
      <c r="S24" s="3" t="n">
        <v>0</v>
      </c>
      <c r="T24" s="3" t="s">
        <v>30</v>
      </c>
      <c r="U24" s="3" t="s">
        <v>183</v>
      </c>
      <c r="V24" s="6" t="s">
        <v>248</v>
      </c>
    </row>
    <row r="25" customFormat="false" ht="15" hidden="false" customHeight="false" outlineLevel="0" collapsed="false">
      <c r="A25" s="3" t="n">
        <v>120</v>
      </c>
      <c r="B25" s="3" t="s">
        <v>249</v>
      </c>
      <c r="C25" s="4" t="s">
        <v>250</v>
      </c>
      <c r="D25" s="3" t="n">
        <v>41252</v>
      </c>
      <c r="E25" s="3" t="s">
        <v>251</v>
      </c>
      <c r="F25" s="3" t="n">
        <v>310554689</v>
      </c>
      <c r="G25" s="3" t="s">
        <v>252</v>
      </c>
      <c r="H25" s="3"/>
      <c r="I25" s="3"/>
      <c r="J25" s="3" t="s">
        <v>253</v>
      </c>
      <c r="K25" s="3" t="s">
        <v>254</v>
      </c>
      <c r="L25" s="3" t="s">
        <v>255</v>
      </c>
      <c r="M25" s="3" t="s">
        <v>256</v>
      </c>
      <c r="N25" s="3" t="s">
        <v>257</v>
      </c>
      <c r="O25" s="3" t="s">
        <v>258</v>
      </c>
      <c r="P25" s="3" t="str">
        <f aca="false">CONCATENATE("info@",Q25)</f>
        <v>info@saryapi.com</v>
      </c>
      <c r="Q25" s="3" t="s">
        <v>259</v>
      </c>
      <c r="R25" s="3" t="str">
        <f aca="false">CONCATENATE("www.",Q25)</f>
        <v>www.saryapi.com</v>
      </c>
      <c r="S25" s="3" t="n">
        <v>0</v>
      </c>
      <c r="T25" s="3" t="s">
        <v>30</v>
      </c>
      <c r="U25" s="3" t="s">
        <v>183</v>
      </c>
      <c r="V25" s="6" t="s">
        <v>260</v>
      </c>
    </row>
    <row r="26" customFormat="false" ht="15" hidden="false" customHeight="false" outlineLevel="0" collapsed="false">
      <c r="A26" s="3" t="n">
        <v>120</v>
      </c>
      <c r="B26" s="3" t="s">
        <v>261</v>
      </c>
      <c r="C26" s="4" t="s">
        <v>262</v>
      </c>
      <c r="D26" s="3" t="n">
        <v>34244</v>
      </c>
      <c r="E26" s="3" t="s">
        <v>35</v>
      </c>
      <c r="F26" s="3" t="n">
        <v>2490123037</v>
      </c>
      <c r="G26" s="3" t="s">
        <v>263</v>
      </c>
      <c r="H26" s="3" t="s">
        <v>264</v>
      </c>
      <c r="I26" s="3"/>
      <c r="J26" s="3" t="s">
        <v>66</v>
      </c>
      <c r="K26" s="3" t="s">
        <v>28</v>
      </c>
      <c r="L26" s="3" t="s">
        <v>265</v>
      </c>
      <c r="M26" s="3" t="n">
        <v>216</v>
      </c>
      <c r="N26" s="3" t="s">
        <v>266</v>
      </c>
      <c r="O26" s="3" t="s">
        <v>267</v>
      </c>
      <c r="P26" s="3" t="str">
        <f aca="false">CONCATENATE("info@",Q26)</f>
        <v>info@akmyapi.com.tr</v>
      </c>
      <c r="Q26" s="3" t="s">
        <v>268</v>
      </c>
      <c r="R26" s="3" t="str">
        <f aca="false">CONCATENATE("www.",Q26)</f>
        <v>www.akmyapi.com.tr</v>
      </c>
      <c r="S26" s="3" t="n">
        <v>34718</v>
      </c>
      <c r="T26" s="3" t="s">
        <v>30</v>
      </c>
      <c r="U26" s="3" t="s">
        <v>183</v>
      </c>
      <c r="V26" s="6" t="s">
        <v>248</v>
      </c>
    </row>
    <row r="27" customFormat="false" ht="15" hidden="false" customHeight="false" outlineLevel="0" collapsed="false">
      <c r="A27" s="3" t="n">
        <v>120</v>
      </c>
      <c r="B27" s="3" t="s">
        <v>269</v>
      </c>
      <c r="C27" s="4" t="s">
        <v>270</v>
      </c>
      <c r="D27" s="3" t="n">
        <v>34244</v>
      </c>
      <c r="E27" s="3" t="s">
        <v>35</v>
      </c>
      <c r="F27" s="3" t="n">
        <v>9830018096</v>
      </c>
      <c r="G27" s="3" t="s">
        <v>271</v>
      </c>
      <c r="H27" s="3" t="s">
        <v>272</v>
      </c>
      <c r="I27" s="3"/>
      <c r="J27" s="3" t="s">
        <v>39</v>
      </c>
      <c r="K27" s="3" t="s">
        <v>28</v>
      </c>
      <c r="L27" s="3" t="s">
        <v>273</v>
      </c>
      <c r="M27" s="3" t="s">
        <v>274</v>
      </c>
      <c r="N27" s="3" t="s">
        <v>275</v>
      </c>
      <c r="O27" s="3"/>
      <c r="P27" s="3" t="str">
        <f aca="false">CONCATENATE("info@",Q27)</f>
        <v>info@evragroup.com</v>
      </c>
      <c r="Q27" s="3" t="s">
        <v>276</v>
      </c>
      <c r="R27" s="3" t="str">
        <f aca="false">CONCATENATE("www.",Q27)</f>
        <v>www.evragroup.com</v>
      </c>
      <c r="S27" s="3" t="n">
        <v>0</v>
      </c>
      <c r="T27" s="3" t="s">
        <v>30</v>
      </c>
      <c r="U27" s="3" t="s">
        <v>183</v>
      </c>
      <c r="V27" s="6" t="s">
        <v>277</v>
      </c>
    </row>
    <row r="28" customFormat="false" ht="15" hidden="false" customHeight="false" outlineLevel="0" collapsed="false">
      <c r="A28" s="3" t="n">
        <v>120</v>
      </c>
      <c r="B28" s="3" t="s">
        <v>278</v>
      </c>
      <c r="C28" s="4" t="s">
        <v>279</v>
      </c>
      <c r="D28" s="3" t="n">
        <v>10265</v>
      </c>
      <c r="E28" s="3" t="s">
        <v>280</v>
      </c>
      <c r="F28" s="3" t="n">
        <v>4140056533</v>
      </c>
      <c r="G28" s="3" t="s">
        <v>281</v>
      </c>
      <c r="H28" s="3"/>
      <c r="I28" s="3"/>
      <c r="J28" s="3" t="s">
        <v>243</v>
      </c>
      <c r="K28" s="3" t="s">
        <v>28</v>
      </c>
      <c r="L28" s="3" t="s">
        <v>282</v>
      </c>
      <c r="M28" s="3" t="n">
        <v>212</v>
      </c>
      <c r="N28" s="3" t="s">
        <v>283</v>
      </c>
      <c r="O28" s="3" t="s">
        <v>284</v>
      </c>
      <c r="P28" s="3" t="str">
        <f aca="false">CONCATENATE("info@",Q28)</f>
        <v>info@yorsan.com.tr</v>
      </c>
      <c r="Q28" s="3" t="s">
        <v>285</v>
      </c>
      <c r="R28" s="3" t="str">
        <f aca="false">CONCATENATE("www.",Q28)</f>
        <v>www.yorsan.com.tr</v>
      </c>
      <c r="S28" s="3" t="n">
        <v>34150</v>
      </c>
      <c r="T28" s="3" t="s">
        <v>30</v>
      </c>
      <c r="U28" s="3" t="s">
        <v>183</v>
      </c>
      <c r="V28" s="6" t="s">
        <v>286</v>
      </c>
    </row>
    <row r="29" customFormat="false" ht="15" hidden="false" customHeight="false" outlineLevel="0" collapsed="false">
      <c r="A29" s="3" t="n">
        <v>120</v>
      </c>
      <c r="B29" s="3" t="s">
        <v>287</v>
      </c>
      <c r="C29" s="4" t="s">
        <v>288</v>
      </c>
      <c r="D29" s="3" t="n">
        <v>34232</v>
      </c>
      <c r="E29" s="3" t="s">
        <v>289</v>
      </c>
      <c r="F29" s="3" t="n">
        <v>7470030008</v>
      </c>
      <c r="G29" s="3" t="s">
        <v>290</v>
      </c>
      <c r="H29" s="3" t="s">
        <v>291</v>
      </c>
      <c r="I29" s="3"/>
      <c r="J29" s="3" t="s">
        <v>292</v>
      </c>
      <c r="K29" s="3" t="s">
        <v>158</v>
      </c>
      <c r="L29" s="3" t="s">
        <v>293</v>
      </c>
      <c r="M29" s="3" t="n">
        <v>212</v>
      </c>
      <c r="N29" s="3" t="s">
        <v>294</v>
      </c>
      <c r="O29" s="3"/>
      <c r="P29" s="3" t="str">
        <f aca="false">CONCATENATE("info@",Q29)</f>
        <v>info@gpd.com.tr</v>
      </c>
      <c r="Q29" s="3" t="s">
        <v>295</v>
      </c>
      <c r="R29" s="3" t="str">
        <f aca="false">CONCATENATE("www.",Q29)</f>
        <v>www.gpd.com.tr</v>
      </c>
      <c r="S29" s="3" t="n">
        <v>0</v>
      </c>
      <c r="T29" s="3" t="s">
        <v>30</v>
      </c>
      <c r="U29" s="3" t="s">
        <v>183</v>
      </c>
      <c r="V29" s="6" t="s">
        <v>296</v>
      </c>
    </row>
    <row r="30" customFormat="false" ht="15" hidden="false" customHeight="false" outlineLevel="0" collapsed="false">
      <c r="A30" s="3" t="n">
        <v>120</v>
      </c>
      <c r="B30" s="3" t="s">
        <v>297</v>
      </c>
      <c r="C30" s="4" t="s">
        <v>298</v>
      </c>
      <c r="D30" s="3" t="n">
        <v>34242</v>
      </c>
      <c r="E30" s="3" t="s">
        <v>75</v>
      </c>
      <c r="F30" s="3" t="n">
        <v>3300090883</v>
      </c>
      <c r="G30" s="3" t="s">
        <v>299</v>
      </c>
      <c r="H30" s="3"/>
      <c r="I30" s="3"/>
      <c r="J30" s="3" t="s">
        <v>300</v>
      </c>
      <c r="K30" s="3" t="s">
        <v>28</v>
      </c>
      <c r="L30" s="3" t="s">
        <v>301</v>
      </c>
      <c r="M30" s="3" t="s">
        <v>302</v>
      </c>
      <c r="N30" s="3" t="s">
        <v>303</v>
      </c>
      <c r="O30" s="3" t="s">
        <v>80</v>
      </c>
      <c r="P30" s="3" t="str">
        <f aca="false">CONCATENATE("info@",Q30)</f>
        <v>info@sarica.com.tr</v>
      </c>
      <c r="Q30" s="3" t="s">
        <v>304</v>
      </c>
      <c r="R30" s="3" t="str">
        <f aca="false">CONCATENATE("www.",Q30)</f>
        <v>www.sarica.com.tr</v>
      </c>
      <c r="S30" s="3" t="n">
        <v>0</v>
      </c>
      <c r="T30" s="3" t="s">
        <v>82</v>
      </c>
      <c r="U30" s="3" t="s">
        <v>305</v>
      </c>
      <c r="V30" s="6" t="s">
        <v>32</v>
      </c>
    </row>
    <row r="31" customFormat="false" ht="15" hidden="false" customHeight="false" outlineLevel="0" collapsed="false">
      <c r="A31" s="3" t="n">
        <v>120</v>
      </c>
      <c r="B31" s="3" t="s">
        <v>306</v>
      </c>
      <c r="C31" s="4" t="s">
        <v>307</v>
      </c>
      <c r="D31" s="3" t="n">
        <v>34261</v>
      </c>
      <c r="E31" s="3" t="s">
        <v>308</v>
      </c>
      <c r="F31" s="3" t="n">
        <v>3300480715</v>
      </c>
      <c r="G31" s="3" t="s">
        <v>309</v>
      </c>
      <c r="H31" s="3"/>
      <c r="I31" s="3"/>
      <c r="J31" s="3" t="s">
        <v>310</v>
      </c>
      <c r="K31" s="3" t="s">
        <v>28</v>
      </c>
      <c r="L31" s="3" t="s">
        <v>311</v>
      </c>
      <c r="M31" s="3" t="n">
        <v>212</v>
      </c>
      <c r="N31" s="3" t="s">
        <v>312</v>
      </c>
      <c r="O31" s="3" t="s">
        <v>313</v>
      </c>
      <c r="P31" s="3" t="str">
        <f aca="false">CONCATENATE("info@",Q31)</f>
        <v>info@elbetekstil.com</v>
      </c>
      <c r="Q31" s="3" t="s">
        <v>314</v>
      </c>
      <c r="R31" s="3" t="str">
        <f aca="false">CONCATENATE("www.",Q31)</f>
        <v>www.elbetekstil.com</v>
      </c>
      <c r="S31" s="3" t="n">
        <v>0</v>
      </c>
      <c r="T31" s="3" t="s">
        <v>82</v>
      </c>
      <c r="U31" s="3" t="s">
        <v>305</v>
      </c>
      <c r="V31" s="6" t="s">
        <v>140</v>
      </c>
    </row>
    <row r="32" customFormat="false" ht="15" hidden="false" customHeight="false" outlineLevel="0" collapsed="false">
      <c r="A32" s="7" t="n">
        <v>320</v>
      </c>
      <c r="B32" s="7" t="s">
        <v>315</v>
      </c>
      <c r="C32" s="8" t="s">
        <v>316</v>
      </c>
      <c r="D32" s="7" t="n">
        <v>34244</v>
      </c>
      <c r="E32" s="7" t="s">
        <v>35</v>
      </c>
      <c r="F32" s="7" t="n">
        <v>2650167841</v>
      </c>
      <c r="G32" s="7" t="s">
        <v>317</v>
      </c>
      <c r="H32" s="7" t="s">
        <v>318</v>
      </c>
      <c r="I32" s="7"/>
      <c r="J32" s="7" t="s">
        <v>319</v>
      </c>
      <c r="K32" s="7" t="s">
        <v>28</v>
      </c>
      <c r="L32" s="7" t="n">
        <v>2165249999</v>
      </c>
      <c r="M32" s="7"/>
      <c r="N32" s="7" t="n">
        <v>2165249998</v>
      </c>
      <c r="O32" s="7"/>
      <c r="P32" s="7" t="str">
        <f aca="false">CONCATENATE("info@",Q32)</f>
        <v>info@eksa.com.tr</v>
      </c>
      <c r="Q32" s="7" t="s">
        <v>320</v>
      </c>
      <c r="R32" s="7" t="str">
        <f aca="false">CONCATENATE("www.",Q32)</f>
        <v>www.eksa.com.tr</v>
      </c>
      <c r="S32" s="7" t="n">
        <v>0</v>
      </c>
      <c r="T32" s="7" t="s">
        <v>82</v>
      </c>
      <c r="U32" s="7" t="s">
        <v>305</v>
      </c>
      <c r="V32" s="9" t="s">
        <v>321</v>
      </c>
    </row>
    <row r="33" customFormat="false" ht="15" hidden="false" customHeight="false" outlineLevel="0" collapsed="false">
      <c r="A33" s="7" t="n">
        <v>320</v>
      </c>
      <c r="B33" s="7" t="s">
        <v>322</v>
      </c>
      <c r="C33" s="8" t="s">
        <v>323</v>
      </c>
      <c r="D33" s="7" t="n">
        <v>34235</v>
      </c>
      <c r="E33" s="7" t="s">
        <v>324</v>
      </c>
      <c r="F33" s="7" t="n">
        <v>9170014856</v>
      </c>
      <c r="G33" s="7" t="s">
        <v>325</v>
      </c>
      <c r="H33" s="7" t="s">
        <v>326</v>
      </c>
      <c r="I33" s="7"/>
      <c r="J33" s="7" t="s">
        <v>327</v>
      </c>
      <c r="K33" s="7" t="s">
        <v>158</v>
      </c>
      <c r="L33" s="7" t="n">
        <v>2124837293</v>
      </c>
      <c r="M33" s="7"/>
      <c r="N33" s="7" t="n">
        <v>2124837296</v>
      </c>
      <c r="O33" s="7"/>
      <c r="P33" s="7" t="str">
        <f aca="false">CONCATENATE("info@",Q33)</f>
        <v>info@digitalplanet.com.tr</v>
      </c>
      <c r="Q33" s="7" t="s">
        <v>328</v>
      </c>
      <c r="R33" s="7" t="str">
        <f aca="false">CONCATENATE("www.",Q33)</f>
        <v>www.digitalplanet.com.tr</v>
      </c>
      <c r="S33" s="7" t="n">
        <v>34220</v>
      </c>
      <c r="T33" s="7" t="s">
        <v>30</v>
      </c>
      <c r="U33" s="7" t="s">
        <v>305</v>
      </c>
      <c r="V33" s="9" t="s">
        <v>329</v>
      </c>
    </row>
    <row r="34" customFormat="false" ht="15" hidden="false" customHeight="false" outlineLevel="0" collapsed="false">
      <c r="A34" s="7" t="n">
        <v>320</v>
      </c>
      <c r="B34" s="7" t="s">
        <v>330</v>
      </c>
      <c r="C34" s="8" t="s">
        <v>331</v>
      </c>
      <c r="D34" s="7" t="n">
        <v>34230</v>
      </c>
      <c r="E34" s="7" t="s">
        <v>332</v>
      </c>
      <c r="F34" s="7" t="n">
        <v>740006752</v>
      </c>
      <c r="G34" s="7" t="s">
        <v>333</v>
      </c>
      <c r="H34" s="7" t="s">
        <v>334</v>
      </c>
      <c r="I34" s="7"/>
      <c r="J34" s="7" t="s">
        <v>177</v>
      </c>
      <c r="K34" s="7" t="s">
        <v>28</v>
      </c>
      <c r="L34" s="7" t="s">
        <v>335</v>
      </c>
      <c r="M34" s="7"/>
      <c r="N34" s="7" t="s">
        <v>336</v>
      </c>
      <c r="O34" s="7"/>
      <c r="P34" s="7" t="str">
        <f aca="false">CONCATENATE("info@",Q34)</f>
        <v>info@ups.com</v>
      </c>
      <c r="Q34" s="7" t="s">
        <v>337</v>
      </c>
      <c r="R34" s="7" t="str">
        <f aca="false">CONCATENATE("www.",Q34)</f>
        <v>www.ups.com</v>
      </c>
      <c r="S34" s="7" t="n">
        <v>0</v>
      </c>
      <c r="T34" s="7" t="s">
        <v>30</v>
      </c>
      <c r="U34" s="7" t="s">
        <v>305</v>
      </c>
      <c r="V34" s="9" t="s">
        <v>338</v>
      </c>
    </row>
    <row r="35" customFormat="false" ht="15" hidden="false" customHeight="false" outlineLevel="0" collapsed="false">
      <c r="A35" s="7" t="n">
        <v>320</v>
      </c>
      <c r="B35" s="7" t="s">
        <v>339</v>
      </c>
      <c r="C35" s="8" t="s">
        <v>340</v>
      </c>
      <c r="D35" s="7" t="n">
        <v>34230</v>
      </c>
      <c r="E35" s="7" t="s">
        <v>332</v>
      </c>
      <c r="F35" s="7" t="n">
        <v>9860008925</v>
      </c>
      <c r="G35" s="7" t="s">
        <v>341</v>
      </c>
      <c r="H35" s="7" t="s">
        <v>342</v>
      </c>
      <c r="I35" s="7"/>
      <c r="J35" s="7" t="s">
        <v>343</v>
      </c>
      <c r="K35" s="7" t="s">
        <v>28</v>
      </c>
      <c r="L35" s="7"/>
      <c r="M35" s="7"/>
      <c r="N35" s="7"/>
      <c r="O35" s="7"/>
      <c r="P35" s="7" t="str">
        <f aca="false">CONCATENATE("info@",Q35)</f>
        <v>info@arena.com.tr</v>
      </c>
      <c r="Q35" s="7" t="s">
        <v>344</v>
      </c>
      <c r="R35" s="7" t="str">
        <f aca="false">CONCATENATE("www.",Q35)</f>
        <v>www.arena.com.tr</v>
      </c>
      <c r="S35" s="7" t="n">
        <v>34</v>
      </c>
      <c r="T35" s="7" t="s">
        <v>30</v>
      </c>
      <c r="U35" s="7" t="s">
        <v>305</v>
      </c>
      <c r="V35" s="9" t="s">
        <v>345</v>
      </c>
    </row>
    <row r="36" customFormat="false" ht="15" hidden="false" customHeight="false" outlineLevel="0" collapsed="false">
      <c r="A36" s="7" t="n">
        <v>320</v>
      </c>
      <c r="B36" s="7" t="s">
        <v>346</v>
      </c>
      <c r="C36" s="8" t="s">
        <v>347</v>
      </c>
      <c r="D36" s="7" t="n">
        <v>34230</v>
      </c>
      <c r="E36" s="7" t="s">
        <v>332</v>
      </c>
      <c r="F36" s="7" t="n">
        <v>1298128882</v>
      </c>
      <c r="G36" s="7" t="s">
        <v>348</v>
      </c>
      <c r="H36" s="7"/>
      <c r="I36" s="7"/>
      <c r="J36" s="7" t="s">
        <v>349</v>
      </c>
      <c r="K36" s="7" t="s">
        <v>28</v>
      </c>
      <c r="L36" s="7"/>
      <c r="M36" s="7"/>
      <c r="N36" s="7"/>
      <c r="O36" s="7"/>
      <c r="P36" s="7" t="str">
        <f aca="false">CONCATENATE("info@",Q36)</f>
        <v>info@dogus.com.tr</v>
      </c>
      <c r="Q36" s="7" t="s">
        <v>350</v>
      </c>
      <c r="R36" s="7" t="str">
        <f aca="false">CONCATENATE("www.",Q36)</f>
        <v>www.dogus.com.tr</v>
      </c>
      <c r="S36" s="7" t="n">
        <v>34</v>
      </c>
      <c r="T36" s="7" t="s">
        <v>351</v>
      </c>
      <c r="U36" s="7" t="s">
        <v>31</v>
      </c>
      <c r="V36" s="9" t="s">
        <v>352</v>
      </c>
    </row>
    <row r="37" customFormat="false" ht="15" hidden="false" customHeight="false" outlineLevel="0" collapsed="false">
      <c r="A37" s="7" t="n">
        <v>320</v>
      </c>
      <c r="B37" s="7" t="s">
        <v>353</v>
      </c>
      <c r="C37" s="8" t="s">
        <v>354</v>
      </c>
      <c r="D37" s="7" t="n">
        <v>34230</v>
      </c>
      <c r="E37" s="7" t="s">
        <v>332</v>
      </c>
      <c r="F37" s="7" t="n">
        <v>910018045</v>
      </c>
      <c r="G37" s="7" t="s">
        <v>355</v>
      </c>
      <c r="H37" s="7"/>
      <c r="I37" s="7"/>
      <c r="J37" s="7" t="s">
        <v>356</v>
      </c>
      <c r="K37" s="10" t="s">
        <v>158</v>
      </c>
      <c r="L37" s="7" t="s">
        <v>357</v>
      </c>
      <c r="M37" s="7"/>
      <c r="N37" s="7"/>
      <c r="O37" s="7"/>
      <c r="P37" s="7" t="str">
        <f aca="false">CONCATENATE("info@",Q37)</f>
        <v>info@yurtici.com.tr</v>
      </c>
      <c r="Q37" s="7" t="s">
        <v>358</v>
      </c>
      <c r="R37" s="7" t="str">
        <f aca="false">CONCATENATE("www.",Q37)</f>
        <v>www.yurtici.com.tr</v>
      </c>
      <c r="S37" s="7" t="n">
        <v>0</v>
      </c>
      <c r="T37" s="7" t="s">
        <v>351</v>
      </c>
      <c r="U37" s="7" t="s">
        <v>31</v>
      </c>
      <c r="V37" s="9" t="s">
        <v>32</v>
      </c>
    </row>
    <row r="38" customFormat="false" ht="15" hidden="false" customHeight="false" outlineLevel="0" collapsed="false">
      <c r="A38" s="7" t="n">
        <v>320</v>
      </c>
      <c r="B38" s="7" t="s">
        <v>359</v>
      </c>
      <c r="C38" s="8" t="s">
        <v>360</v>
      </c>
      <c r="D38" s="7" t="n">
        <v>41202</v>
      </c>
      <c r="E38" s="7" t="s">
        <v>361</v>
      </c>
      <c r="F38" s="7" t="n">
        <v>910428471</v>
      </c>
      <c r="G38" s="7" t="s">
        <v>362</v>
      </c>
      <c r="H38" s="7" t="s">
        <v>318</v>
      </c>
      <c r="I38" s="7"/>
      <c r="J38" s="7" t="s">
        <v>363</v>
      </c>
      <c r="K38" s="7" t="s">
        <v>254</v>
      </c>
      <c r="L38" s="7" t="n">
        <v>2626555055</v>
      </c>
      <c r="M38" s="7"/>
      <c r="N38" s="7" t="s">
        <v>364</v>
      </c>
      <c r="O38" s="7" t="n">
        <v>5322841897</v>
      </c>
      <c r="P38" s="7" t="str">
        <f aca="false">CONCATENATE("info@",Q38)</f>
        <v>info@as-san.com</v>
      </c>
      <c r="Q38" s="7" t="s">
        <v>365</v>
      </c>
      <c r="R38" s="7" t="str">
        <f aca="false">CONCATENATE("www.",Q38)</f>
        <v>www.as-san.com</v>
      </c>
      <c r="S38" s="7" t="n">
        <v>41400</v>
      </c>
      <c r="T38" s="7" t="s">
        <v>351</v>
      </c>
      <c r="U38" s="7" t="s">
        <v>31</v>
      </c>
      <c r="V38" s="9" t="s">
        <v>42</v>
      </c>
    </row>
    <row r="39" customFormat="false" ht="15" hidden="false" customHeight="false" outlineLevel="0" collapsed="false">
      <c r="A39" s="7" t="n">
        <v>320</v>
      </c>
      <c r="B39" s="7" t="s">
        <v>366</v>
      </c>
      <c r="C39" s="8" t="s">
        <v>367</v>
      </c>
      <c r="D39" s="7" t="n">
        <v>6265</v>
      </c>
      <c r="E39" s="7" t="s">
        <v>368</v>
      </c>
      <c r="F39" s="7" t="n">
        <v>7290015043</v>
      </c>
      <c r="G39" s="7" t="s">
        <v>369</v>
      </c>
      <c r="H39" s="7"/>
      <c r="I39" s="7"/>
      <c r="J39" s="7" t="s">
        <v>370</v>
      </c>
      <c r="K39" s="7" t="s">
        <v>371</v>
      </c>
      <c r="L39" s="7"/>
      <c r="M39" s="7"/>
      <c r="N39" s="7"/>
      <c r="O39" s="7"/>
      <c r="P39" s="7" t="str">
        <f aca="false">CONCATENATE("info@",Q39)</f>
        <v>info@btgrubu.com</v>
      </c>
      <c r="Q39" s="7" t="s">
        <v>372</v>
      </c>
      <c r="R39" s="7" t="str">
        <f aca="false">CONCATENATE("www.",Q39)</f>
        <v>www.btgrubu.com</v>
      </c>
      <c r="S39" s="7" t="n">
        <v>0</v>
      </c>
      <c r="T39" s="7" t="s">
        <v>351</v>
      </c>
      <c r="U39" s="7" t="s">
        <v>31</v>
      </c>
      <c r="V39" s="9" t="s">
        <v>53</v>
      </c>
    </row>
    <row r="40" customFormat="false" ht="15" hidden="false" customHeight="false" outlineLevel="0" collapsed="false">
      <c r="A40" s="11" t="n">
        <v>329</v>
      </c>
      <c r="B40" s="11" t="s">
        <v>373</v>
      </c>
      <c r="C40" s="12" t="s">
        <v>374</v>
      </c>
      <c r="D40" s="11" t="n">
        <v>34230</v>
      </c>
      <c r="E40" s="11" t="s">
        <v>332</v>
      </c>
      <c r="F40" s="11" t="n">
        <v>1040996132</v>
      </c>
      <c r="G40" s="11" t="s">
        <v>375</v>
      </c>
      <c r="H40" s="11"/>
      <c r="I40" s="11"/>
      <c r="J40" s="11" t="s">
        <v>349</v>
      </c>
      <c r="K40" s="11" t="s">
        <v>158</v>
      </c>
      <c r="L40" s="11"/>
      <c r="M40" s="11"/>
      <c r="N40" s="11"/>
      <c r="O40" s="11"/>
      <c r="P40" s="11" t="str">
        <f aca="false">CONCATENATE("info@",Q40)</f>
        <v>info@petrolofisi.com.tr</v>
      </c>
      <c r="Q40" s="11" t="s">
        <v>376</v>
      </c>
      <c r="R40" s="11" t="str">
        <f aca="false">CONCATENATE("www.",Q40)</f>
        <v>www.petrolofisi.com.tr</v>
      </c>
      <c r="S40" s="11" t="n">
        <v>0</v>
      </c>
      <c r="T40" s="11" t="s">
        <v>351</v>
      </c>
      <c r="U40" s="11" t="s">
        <v>31</v>
      </c>
      <c r="V40" s="13" t="s">
        <v>63</v>
      </c>
    </row>
    <row r="41" customFormat="false" ht="15" hidden="false" customHeight="false" outlineLevel="0" collapsed="false">
      <c r="A41" s="11" t="n">
        <v>329</v>
      </c>
      <c r="B41" s="11" t="s">
        <v>377</v>
      </c>
      <c r="C41" s="12" t="s">
        <v>378</v>
      </c>
      <c r="D41" s="11" t="n">
        <v>34252</v>
      </c>
      <c r="E41" s="11" t="s">
        <v>136</v>
      </c>
      <c r="F41" s="11" t="n">
        <v>9470464424</v>
      </c>
      <c r="G41" s="11" t="s">
        <v>379</v>
      </c>
      <c r="H41" s="11"/>
      <c r="I41" s="11"/>
      <c r="J41" s="11" t="s">
        <v>319</v>
      </c>
      <c r="K41" s="11" t="s">
        <v>28</v>
      </c>
      <c r="L41" s="11" t="n">
        <v>2163657800</v>
      </c>
      <c r="M41" s="11"/>
      <c r="N41" s="11" t="n">
        <v>2163657802</v>
      </c>
      <c r="O41" s="11"/>
      <c r="P41" s="11" t="str">
        <f aca="false">CONCATENATE("info@",Q41)</f>
        <v>info@avansas.com</v>
      </c>
      <c r="Q41" s="11" t="s">
        <v>380</v>
      </c>
      <c r="R41" s="11" t="str">
        <f aca="false">CONCATENATE("www.",Q41)</f>
        <v>www.avansas.com</v>
      </c>
      <c r="S41" s="11" t="n">
        <v>0</v>
      </c>
      <c r="T41" s="11" t="s">
        <v>82</v>
      </c>
      <c r="U41" s="11" t="s">
        <v>31</v>
      </c>
      <c r="V41" s="13" t="s">
        <v>381</v>
      </c>
    </row>
    <row r="42" customFormat="false" ht="15" hidden="false" customHeight="false" outlineLevel="0" collapsed="false">
      <c r="A42" s="11" t="n">
        <v>329</v>
      </c>
      <c r="B42" s="11" t="s">
        <v>382</v>
      </c>
      <c r="C42" s="12" t="s">
        <v>383</v>
      </c>
      <c r="D42" s="11" t="n">
        <v>34274</v>
      </c>
      <c r="E42" s="11" t="s">
        <v>384</v>
      </c>
      <c r="F42" s="11" t="n">
        <v>3230417276</v>
      </c>
      <c r="G42" s="11" t="s">
        <v>385</v>
      </c>
      <c r="H42" s="11"/>
      <c r="I42" s="11"/>
      <c r="J42" s="11" t="s">
        <v>386</v>
      </c>
      <c r="K42" s="11" t="s">
        <v>28</v>
      </c>
      <c r="L42" s="11" t="n">
        <v>2122667010</v>
      </c>
      <c r="M42" s="11"/>
      <c r="N42" s="11"/>
      <c r="O42" s="11"/>
      <c r="P42" s="11" t="str">
        <f aca="false">CONCATENATE("info@",Q42)</f>
        <v>info@yapifuarı.com.tr</v>
      </c>
      <c r="Q42" s="11" t="s">
        <v>387</v>
      </c>
      <c r="R42" s="11" t="str">
        <f aca="false">CONCATENATE("www.",Q42)</f>
        <v>www.yapifuarı.com.tr</v>
      </c>
      <c r="S42" s="11" t="n">
        <v>0</v>
      </c>
      <c r="T42" s="11" t="s">
        <v>82</v>
      </c>
      <c r="U42" s="11" t="s">
        <v>31</v>
      </c>
      <c r="V42" s="13" t="s">
        <v>388</v>
      </c>
    </row>
    <row r="43" customFormat="false" ht="15" hidden="false" customHeight="false" outlineLevel="0" collapsed="false">
      <c r="A43" s="11" t="n">
        <v>329</v>
      </c>
      <c r="B43" s="11" t="s">
        <v>389</v>
      </c>
      <c r="C43" s="12" t="s">
        <v>390</v>
      </c>
      <c r="D43" s="11" t="n">
        <v>6276</v>
      </c>
      <c r="E43" s="11" t="s">
        <v>391</v>
      </c>
      <c r="F43" s="11" t="n">
        <v>9480423762</v>
      </c>
      <c r="G43" s="11" t="s">
        <v>392</v>
      </c>
      <c r="H43" s="11" t="s">
        <v>393</v>
      </c>
      <c r="I43" s="11"/>
      <c r="J43" s="11" t="s">
        <v>394</v>
      </c>
      <c r="K43" s="11" t="s">
        <v>371</v>
      </c>
      <c r="L43" s="11" t="s">
        <v>395</v>
      </c>
      <c r="M43" s="11"/>
      <c r="N43" s="11"/>
      <c r="O43" s="11"/>
      <c r="P43" s="11" t="str">
        <f aca="false">CONCATENATE("info@",Q43)</f>
        <v>info@ebg.com.tr</v>
      </c>
      <c r="Q43" s="11" t="s">
        <v>396</v>
      </c>
      <c r="R43" s="11" t="str">
        <f aca="false">CONCATENATE("www.",Q43)</f>
        <v>www.ebg.com.tr</v>
      </c>
      <c r="S43" s="11" t="n">
        <v>0</v>
      </c>
      <c r="T43" s="11" t="s">
        <v>82</v>
      </c>
      <c r="U43" s="11" t="s">
        <v>31</v>
      </c>
      <c r="V43" s="13" t="s">
        <v>93</v>
      </c>
    </row>
    <row r="44" customFormat="false" ht="15" hidden="false" customHeight="false" outlineLevel="0" collapsed="false">
      <c r="A44" s="11" t="n">
        <v>329</v>
      </c>
      <c r="B44" s="11" t="s">
        <v>397</v>
      </c>
      <c r="C44" s="12" t="s">
        <v>398</v>
      </c>
      <c r="D44" s="11" t="n">
        <v>34223</v>
      </c>
      <c r="E44" s="11" t="s">
        <v>399</v>
      </c>
      <c r="F44" s="11" t="n">
        <v>2330601452</v>
      </c>
      <c r="G44" s="11" t="s">
        <v>400</v>
      </c>
      <c r="H44" s="11" t="s">
        <v>401</v>
      </c>
      <c r="I44" s="11"/>
      <c r="J44" s="11" t="s">
        <v>136</v>
      </c>
      <c r="K44" s="11" t="s">
        <v>28</v>
      </c>
      <c r="L44" s="11"/>
      <c r="M44" s="11"/>
      <c r="N44" s="11"/>
      <c r="O44" s="11"/>
      <c r="P44" s="11" t="str">
        <f aca="false">CONCATENATE("info@",Q44)</f>
        <v>info@a101.com.tr</v>
      </c>
      <c r="Q44" s="11" t="s">
        <v>402</v>
      </c>
      <c r="R44" s="11" t="str">
        <f aca="false">CONCATENATE("www.",Q44)</f>
        <v>www.a101.com.tr</v>
      </c>
      <c r="S44" s="11" t="n">
        <v>0</v>
      </c>
      <c r="T44" s="11" t="s">
        <v>30</v>
      </c>
      <c r="U44" s="11" t="s">
        <v>31</v>
      </c>
      <c r="V44" s="13" t="s">
        <v>103</v>
      </c>
    </row>
    <row r="45" customFormat="false" ht="15" hidden="false" customHeight="false" outlineLevel="0" collapsed="false">
      <c r="A45" s="11" t="n">
        <v>329</v>
      </c>
      <c r="B45" s="11" t="s">
        <v>403</v>
      </c>
      <c r="C45" s="12" t="s">
        <v>404</v>
      </c>
      <c r="D45" s="11" t="n">
        <v>34292</v>
      </c>
      <c r="E45" s="11" t="s">
        <v>405</v>
      </c>
      <c r="F45" s="11" t="n">
        <v>1750051846</v>
      </c>
      <c r="G45" s="11" t="s">
        <v>406</v>
      </c>
      <c r="H45" s="11" t="s">
        <v>407</v>
      </c>
      <c r="I45" s="11"/>
      <c r="J45" s="11" t="s">
        <v>408</v>
      </c>
      <c r="K45" s="11" t="s">
        <v>28</v>
      </c>
      <c r="L45" s="11" t="s">
        <v>409</v>
      </c>
      <c r="M45" s="11"/>
      <c r="N45" s="11"/>
      <c r="O45" s="11"/>
      <c r="P45" s="11" t="str">
        <f aca="false">CONCATENATE("info@",Q45)</f>
        <v>info@caytas.com.tr</v>
      </c>
      <c r="Q45" s="11" t="s">
        <v>410</v>
      </c>
      <c r="R45" s="11" t="str">
        <f aca="false">CONCATENATE("www.",Q45)</f>
        <v>www.caytas.com.tr</v>
      </c>
      <c r="S45" s="11" t="n">
        <v>0</v>
      </c>
      <c r="T45" s="11" t="s">
        <v>30</v>
      </c>
      <c r="U45" s="11" t="s">
        <v>31</v>
      </c>
      <c r="V45" s="13" t="s">
        <v>112</v>
      </c>
    </row>
    <row r="46" customFormat="false" ht="15" hidden="false" customHeight="false" outlineLevel="0" collapsed="false">
      <c r="A46" s="11" t="n">
        <v>329</v>
      </c>
      <c r="B46" s="11" t="s">
        <v>411</v>
      </c>
      <c r="C46" s="12" t="s">
        <v>412</v>
      </c>
      <c r="D46" s="11" t="n">
        <v>34230</v>
      </c>
      <c r="E46" s="11" t="s">
        <v>332</v>
      </c>
      <c r="F46" s="11" t="n">
        <v>6505555512</v>
      </c>
      <c r="G46" s="11" t="s">
        <v>413</v>
      </c>
      <c r="H46" s="11" t="s">
        <v>414</v>
      </c>
      <c r="I46" s="11"/>
      <c r="J46" s="11" t="s">
        <v>77</v>
      </c>
      <c r="K46" s="11" t="s">
        <v>28</v>
      </c>
      <c r="L46" s="11"/>
      <c r="M46" s="11"/>
      <c r="N46" s="11"/>
      <c r="O46" s="11"/>
      <c r="P46" s="11" t="str">
        <f aca="false">CONCATENATE("info@",Q46)</f>
        <v>info@bim.com.tr</v>
      </c>
      <c r="Q46" s="11" t="s">
        <v>415</v>
      </c>
      <c r="R46" s="11" t="str">
        <f aca="false">CONCATENATE("www.",Q46)</f>
        <v>www.bim.com.tr</v>
      </c>
      <c r="S46" s="11" t="n">
        <v>34</v>
      </c>
      <c r="T46" s="11" t="s">
        <v>30</v>
      </c>
      <c r="U46" s="11" t="s">
        <v>31</v>
      </c>
      <c r="V46" s="13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14.41"/>
    <col collapsed="false" customWidth="true" hidden="false" outlineLevel="0" max="6" min="6" style="0" width="17.28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2" t="s">
        <v>863</v>
      </c>
      <c r="B1" s="2" t="s">
        <v>19</v>
      </c>
      <c r="C1" s="2" t="s">
        <v>20</v>
      </c>
      <c r="D1" s="2" t="s">
        <v>21</v>
      </c>
      <c r="F1" s="0" t="s">
        <v>864</v>
      </c>
      <c r="G1" s="0" t="s">
        <v>865</v>
      </c>
    </row>
    <row r="2" customFormat="false" ht="15" hidden="false" customHeight="false" outlineLevel="0" collapsed="false">
      <c r="A2" s="110" t="n">
        <v>3</v>
      </c>
      <c r="B2" s="110" t="s">
        <v>82</v>
      </c>
      <c r="C2" s="110" t="s">
        <v>183</v>
      </c>
      <c r="D2" s="112" t="s">
        <v>83</v>
      </c>
      <c r="F2" s="0" t="s">
        <v>866</v>
      </c>
      <c r="G2" s="0" t="n">
        <v>1</v>
      </c>
    </row>
    <row r="3" customFormat="false" ht="15" hidden="false" customHeight="false" outlineLevel="0" collapsed="false">
      <c r="A3" s="110" t="n">
        <v>3</v>
      </c>
      <c r="B3" s="110" t="s">
        <v>82</v>
      </c>
      <c r="C3" s="110" t="s">
        <v>183</v>
      </c>
      <c r="D3" s="112" t="s">
        <v>193</v>
      </c>
      <c r="F3" s="0" t="s">
        <v>867</v>
      </c>
      <c r="G3" s="0" t="n">
        <v>2</v>
      </c>
    </row>
    <row r="4" customFormat="false" ht="15" hidden="false" customHeight="false" outlineLevel="0" collapsed="false">
      <c r="A4" s="110" t="n">
        <v>3</v>
      </c>
      <c r="B4" s="110" t="s">
        <v>82</v>
      </c>
      <c r="C4" s="110" t="s">
        <v>183</v>
      </c>
      <c r="D4" s="112" t="s">
        <v>205</v>
      </c>
      <c r="F4" s="110" t="s">
        <v>868</v>
      </c>
      <c r="G4" s="110" t="n">
        <v>3</v>
      </c>
    </row>
    <row r="5" customFormat="false" ht="15" hidden="false" customHeight="false" outlineLevel="0" collapsed="false">
      <c r="A5" s="110" t="n">
        <v>3</v>
      </c>
      <c r="B5" s="110" t="s">
        <v>82</v>
      </c>
      <c r="C5" s="110" t="s">
        <v>31</v>
      </c>
      <c r="D5" s="112" t="s">
        <v>83</v>
      </c>
      <c r="F5" s="0" t="s">
        <v>869</v>
      </c>
      <c r="G5" s="0" t="n">
        <v>4</v>
      </c>
    </row>
    <row r="6" customFormat="false" ht="15" hidden="false" customHeight="false" outlineLevel="0" collapsed="false">
      <c r="A6" s="110" t="n">
        <v>3</v>
      </c>
      <c r="B6" s="110" t="s">
        <v>82</v>
      </c>
      <c r="C6" s="110" t="s">
        <v>31</v>
      </c>
      <c r="D6" s="112" t="s">
        <v>381</v>
      </c>
      <c r="F6" s="0" t="s">
        <v>870</v>
      </c>
      <c r="G6" s="0" t="n">
        <v>5</v>
      </c>
    </row>
    <row r="7" customFormat="false" ht="15" hidden="false" customHeight="false" outlineLevel="0" collapsed="false">
      <c r="A7" s="110" t="n">
        <v>3</v>
      </c>
      <c r="B7" s="110" t="s">
        <v>82</v>
      </c>
      <c r="C7" s="110" t="s">
        <v>31</v>
      </c>
      <c r="D7" s="112" t="s">
        <v>388</v>
      </c>
      <c r="F7" s="0" t="s">
        <v>871</v>
      </c>
      <c r="G7" s="0" t="n">
        <v>6</v>
      </c>
    </row>
    <row r="8" customFormat="false" ht="15" hidden="false" customHeight="false" outlineLevel="0" collapsed="false">
      <c r="A8" s="110" t="n">
        <v>3</v>
      </c>
      <c r="B8" s="110" t="s">
        <v>82</v>
      </c>
      <c r="C8" s="110" t="s">
        <v>31</v>
      </c>
      <c r="D8" s="112" t="s">
        <v>93</v>
      </c>
      <c r="F8" s="0" t="s">
        <v>872</v>
      </c>
      <c r="G8" s="0" t="n">
        <v>7</v>
      </c>
    </row>
    <row r="9" customFormat="false" ht="15" hidden="false" customHeight="false" outlineLevel="0" collapsed="false">
      <c r="A9" s="110" t="n">
        <v>3</v>
      </c>
      <c r="B9" s="110" t="s">
        <v>82</v>
      </c>
      <c r="C9" s="110" t="s">
        <v>31</v>
      </c>
      <c r="D9" s="112" t="s">
        <v>103</v>
      </c>
      <c r="F9" s="0" t="s">
        <v>873</v>
      </c>
      <c r="G9" s="0" t="n">
        <v>8</v>
      </c>
    </row>
    <row r="10" customFormat="false" ht="15" hidden="false" customHeight="false" outlineLevel="0" collapsed="false">
      <c r="A10" s="110" t="n">
        <v>3</v>
      </c>
      <c r="B10" s="110" t="s">
        <v>82</v>
      </c>
      <c r="C10" s="110" t="s">
        <v>31</v>
      </c>
      <c r="D10" s="112" t="s">
        <v>140</v>
      </c>
      <c r="F10" s="0" t="s">
        <v>874</v>
      </c>
      <c r="G10" s="0" t="n">
        <v>9</v>
      </c>
    </row>
    <row r="11" customFormat="false" ht="15" hidden="false" customHeight="false" outlineLevel="0" collapsed="false">
      <c r="A11" s="110" t="n">
        <v>3</v>
      </c>
      <c r="B11" s="110" t="s">
        <v>82</v>
      </c>
      <c r="C11" s="110" t="s">
        <v>31</v>
      </c>
      <c r="D11" s="112" t="s">
        <v>112</v>
      </c>
      <c r="F11" s="0" t="s">
        <v>875</v>
      </c>
      <c r="G11" s="0" t="n">
        <v>10</v>
      </c>
    </row>
    <row r="12" customFormat="false" ht="15" hidden="false" customHeight="false" outlineLevel="0" collapsed="false">
      <c r="A12" s="110" t="n">
        <v>3</v>
      </c>
      <c r="B12" s="110" t="s">
        <v>82</v>
      </c>
      <c r="C12" s="110" t="s">
        <v>31</v>
      </c>
      <c r="D12" s="112" t="s">
        <v>123</v>
      </c>
      <c r="F12" s="89" t="s">
        <v>876</v>
      </c>
      <c r="G12" s="89" t="n">
        <v>11</v>
      </c>
    </row>
    <row r="13" customFormat="false" ht="15" hidden="false" customHeight="false" outlineLevel="0" collapsed="false">
      <c r="A13" s="110" t="n">
        <v>3</v>
      </c>
      <c r="B13" s="110" t="s">
        <v>82</v>
      </c>
      <c r="C13" s="110" t="s">
        <v>31</v>
      </c>
      <c r="D13" s="112" t="s">
        <v>151</v>
      </c>
      <c r="F13" s="0" t="s">
        <v>877</v>
      </c>
      <c r="G13" s="0" t="n">
        <v>12</v>
      </c>
    </row>
    <row r="14" customFormat="false" ht="15" hidden="false" customHeight="false" outlineLevel="0" collapsed="false">
      <c r="A14" s="110" t="n">
        <v>3</v>
      </c>
      <c r="B14" s="110" t="s">
        <v>82</v>
      </c>
      <c r="C14" s="110" t="s">
        <v>31</v>
      </c>
      <c r="D14" s="112" t="s">
        <v>163</v>
      </c>
      <c r="F14" s="0" t="s">
        <v>878</v>
      </c>
      <c r="G14" s="0" t="n">
        <v>13</v>
      </c>
    </row>
    <row r="15" customFormat="false" ht="15" hidden="false" customHeight="false" outlineLevel="0" collapsed="false">
      <c r="A15" s="110" t="n">
        <v>3</v>
      </c>
      <c r="B15" s="110" t="s">
        <v>82</v>
      </c>
      <c r="C15" s="110" t="s">
        <v>31</v>
      </c>
      <c r="D15" s="112" t="s">
        <v>72</v>
      </c>
      <c r="F15" s="0" t="s">
        <v>879</v>
      </c>
      <c r="G15" s="0" t="n">
        <v>14</v>
      </c>
    </row>
    <row r="16" customFormat="false" ht="15" hidden="false" customHeight="false" outlineLevel="0" collapsed="false">
      <c r="A16" s="110" t="n">
        <v>3</v>
      </c>
      <c r="B16" s="110" t="s">
        <v>82</v>
      </c>
      <c r="C16" s="110" t="s">
        <v>305</v>
      </c>
      <c r="D16" s="112" t="s">
        <v>32</v>
      </c>
      <c r="F16" s="0" t="s">
        <v>880</v>
      </c>
      <c r="G16" s="0" t="n">
        <v>15</v>
      </c>
    </row>
    <row r="17" customFormat="false" ht="15" hidden="false" customHeight="false" outlineLevel="0" collapsed="false">
      <c r="A17" s="110" t="n">
        <v>3</v>
      </c>
      <c r="B17" s="110" t="s">
        <v>82</v>
      </c>
      <c r="C17" s="110" t="s">
        <v>305</v>
      </c>
      <c r="D17" s="112" t="s">
        <v>140</v>
      </c>
      <c r="F17" s="0" t="s">
        <v>881</v>
      </c>
      <c r="G17" s="0" t="n">
        <v>16</v>
      </c>
    </row>
    <row r="18" customFormat="false" ht="15" hidden="false" customHeight="false" outlineLevel="0" collapsed="false">
      <c r="A18" s="110" t="n">
        <v>3</v>
      </c>
      <c r="B18" s="110" t="s">
        <v>82</v>
      </c>
      <c r="C18" s="110" t="s">
        <v>305</v>
      </c>
      <c r="D18" s="112" t="s">
        <v>321</v>
      </c>
    </row>
    <row r="19" customFormat="false" ht="15" hidden="false" customHeight="false" outlineLevel="0" collapsed="false">
      <c r="A19" s="110" t="n">
        <v>3</v>
      </c>
      <c r="B19" s="110" t="s">
        <v>351</v>
      </c>
      <c r="C19" s="110" t="s">
        <v>31</v>
      </c>
      <c r="D19" s="112" t="s">
        <v>53</v>
      </c>
    </row>
    <row r="20" customFormat="false" ht="15" hidden="false" customHeight="false" outlineLevel="0" collapsed="false">
      <c r="A20" s="110" t="n">
        <v>3</v>
      </c>
      <c r="B20" s="110" t="s">
        <v>351</v>
      </c>
      <c r="C20" s="110" t="s">
        <v>31</v>
      </c>
      <c r="D20" s="112" t="s">
        <v>42</v>
      </c>
    </row>
    <row r="21" customFormat="false" ht="15" hidden="false" customHeight="false" outlineLevel="0" collapsed="false">
      <c r="A21" s="110" t="n">
        <v>3</v>
      </c>
      <c r="B21" s="110" t="s">
        <v>351</v>
      </c>
      <c r="C21" s="110" t="s">
        <v>31</v>
      </c>
      <c r="D21" s="112" t="s">
        <v>63</v>
      </c>
    </row>
    <row r="22" customFormat="false" ht="15" hidden="false" customHeight="false" outlineLevel="0" collapsed="false">
      <c r="A22" s="110" t="n">
        <v>3</v>
      </c>
      <c r="B22" s="110" t="s">
        <v>351</v>
      </c>
      <c r="C22" s="110" t="s">
        <v>31</v>
      </c>
      <c r="D22" s="112" t="s">
        <v>32</v>
      </c>
    </row>
    <row r="23" customFormat="false" ht="15" hidden="false" customHeight="false" outlineLevel="0" collapsed="false">
      <c r="A23" s="110" t="n">
        <v>3</v>
      </c>
      <c r="B23" s="110" t="s">
        <v>30</v>
      </c>
      <c r="C23" s="110" t="s">
        <v>183</v>
      </c>
      <c r="D23" s="112" t="s">
        <v>32</v>
      </c>
    </row>
    <row r="24" customFormat="false" ht="15" hidden="false" customHeight="false" outlineLevel="0" collapsed="false">
      <c r="A24" s="110" t="n">
        <v>3</v>
      </c>
      <c r="B24" s="110" t="s">
        <v>30</v>
      </c>
      <c r="C24" s="110" t="s">
        <v>183</v>
      </c>
      <c r="D24" s="112" t="s">
        <v>222</v>
      </c>
    </row>
    <row r="25" customFormat="false" ht="15" hidden="false" customHeight="false" outlineLevel="0" collapsed="false">
      <c r="A25" s="110" t="n">
        <v>3</v>
      </c>
      <c r="B25" s="110" t="s">
        <v>30</v>
      </c>
      <c r="C25" s="110" t="s">
        <v>183</v>
      </c>
      <c r="D25" s="112" t="s">
        <v>230</v>
      </c>
    </row>
    <row r="26" customFormat="false" ht="15" hidden="false" customHeight="false" outlineLevel="0" collapsed="false">
      <c r="A26" s="110" t="n">
        <v>3</v>
      </c>
      <c r="B26" s="110" t="s">
        <v>30</v>
      </c>
      <c r="C26" s="110" t="s">
        <v>183</v>
      </c>
      <c r="D26" s="112" t="s">
        <v>240</v>
      </c>
    </row>
    <row r="27" customFormat="false" ht="15" hidden="false" customHeight="false" outlineLevel="0" collapsed="false">
      <c r="A27" s="110" t="n">
        <v>3</v>
      </c>
      <c r="B27" s="110" t="s">
        <v>30</v>
      </c>
      <c r="C27" s="110" t="s">
        <v>183</v>
      </c>
      <c r="D27" s="112" t="s">
        <v>260</v>
      </c>
    </row>
    <row r="28" customFormat="false" ht="15" hidden="false" customHeight="false" outlineLevel="0" collapsed="false">
      <c r="A28" s="110" t="n">
        <v>3</v>
      </c>
      <c r="B28" s="110" t="s">
        <v>30</v>
      </c>
      <c r="C28" s="110" t="s">
        <v>183</v>
      </c>
      <c r="D28" s="112" t="s">
        <v>248</v>
      </c>
    </row>
    <row r="29" customFormat="false" ht="15" hidden="false" customHeight="false" outlineLevel="0" collapsed="false">
      <c r="A29" s="110" t="n">
        <v>3</v>
      </c>
      <c r="B29" s="110" t="s">
        <v>30</v>
      </c>
      <c r="C29" s="110" t="s">
        <v>183</v>
      </c>
      <c r="D29" s="112" t="s">
        <v>277</v>
      </c>
    </row>
    <row r="30" customFormat="false" ht="15" hidden="false" customHeight="false" outlineLevel="0" collapsed="false">
      <c r="A30" s="110" t="n">
        <v>3</v>
      </c>
      <c r="B30" s="110" t="s">
        <v>30</v>
      </c>
      <c r="C30" s="110" t="s">
        <v>183</v>
      </c>
      <c r="D30" s="112" t="s">
        <v>286</v>
      </c>
    </row>
    <row r="31" customFormat="false" ht="15" hidden="false" customHeight="false" outlineLevel="0" collapsed="false">
      <c r="A31" s="110" t="n">
        <v>3</v>
      </c>
      <c r="B31" s="110" t="s">
        <v>30</v>
      </c>
      <c r="C31" s="110" t="s">
        <v>183</v>
      </c>
      <c r="D31" s="112" t="s">
        <v>296</v>
      </c>
    </row>
    <row r="32" customFormat="false" ht="15" hidden="false" customHeight="false" outlineLevel="0" collapsed="false">
      <c r="A32" s="110" t="n">
        <v>3</v>
      </c>
      <c r="B32" s="110" t="s">
        <v>30</v>
      </c>
      <c r="C32" s="110" t="s">
        <v>31</v>
      </c>
      <c r="D32" s="112" t="s">
        <v>53</v>
      </c>
    </row>
    <row r="33" customFormat="false" ht="15" hidden="false" customHeight="false" outlineLevel="0" collapsed="false">
      <c r="A33" s="110" t="n">
        <v>3</v>
      </c>
      <c r="B33" s="110" t="s">
        <v>30</v>
      </c>
      <c r="C33" s="110" t="s">
        <v>31</v>
      </c>
      <c r="D33" s="112" t="s">
        <v>42</v>
      </c>
    </row>
    <row r="34" customFormat="false" ht="15" hidden="false" customHeight="false" outlineLevel="0" collapsed="false">
      <c r="A34" s="110" t="n">
        <v>3</v>
      </c>
      <c r="B34" s="110" t="s">
        <v>30</v>
      </c>
      <c r="C34" s="110" t="s">
        <v>31</v>
      </c>
      <c r="D34" s="112" t="s">
        <v>63</v>
      </c>
    </row>
    <row r="35" customFormat="false" ht="15" hidden="false" customHeight="false" outlineLevel="0" collapsed="false">
      <c r="A35" s="110" t="n">
        <v>3</v>
      </c>
      <c r="B35" s="110" t="s">
        <v>30</v>
      </c>
      <c r="C35" s="110" t="s">
        <v>31</v>
      </c>
      <c r="D35" s="112" t="s">
        <v>32</v>
      </c>
    </row>
    <row r="36" customFormat="false" ht="15" hidden="false" customHeight="false" outlineLevel="0" collapsed="false">
      <c r="A36" s="110" t="n">
        <v>3</v>
      </c>
      <c r="B36" s="110" t="s">
        <v>30</v>
      </c>
      <c r="C36" s="110" t="s">
        <v>31</v>
      </c>
      <c r="D36" s="112" t="s">
        <v>103</v>
      </c>
    </row>
    <row r="37" customFormat="false" ht="15" hidden="false" customHeight="false" outlineLevel="0" collapsed="false">
      <c r="A37" s="110" t="n">
        <v>3</v>
      </c>
      <c r="B37" s="110" t="s">
        <v>30</v>
      </c>
      <c r="C37" s="110" t="s">
        <v>31</v>
      </c>
      <c r="D37" s="112" t="s">
        <v>112</v>
      </c>
    </row>
    <row r="38" customFormat="false" ht="15" hidden="false" customHeight="false" outlineLevel="0" collapsed="false">
      <c r="A38" s="110" t="n">
        <v>3</v>
      </c>
      <c r="B38" s="110" t="s">
        <v>30</v>
      </c>
      <c r="C38" s="110" t="s">
        <v>31</v>
      </c>
      <c r="D38" s="112" t="s">
        <v>416</v>
      </c>
    </row>
    <row r="39" customFormat="false" ht="15" hidden="false" customHeight="false" outlineLevel="0" collapsed="false">
      <c r="A39" s="110" t="n">
        <v>3</v>
      </c>
      <c r="B39" s="110" t="s">
        <v>30</v>
      </c>
      <c r="C39" s="110" t="s">
        <v>31</v>
      </c>
      <c r="D39" s="112" t="s">
        <v>72</v>
      </c>
    </row>
    <row r="40" customFormat="false" ht="15" hidden="false" customHeight="false" outlineLevel="0" collapsed="false">
      <c r="A40" s="110" t="n">
        <v>3</v>
      </c>
      <c r="B40" s="110" t="s">
        <v>30</v>
      </c>
      <c r="C40" s="110" t="s">
        <v>305</v>
      </c>
      <c r="D40" s="112" t="s">
        <v>329</v>
      </c>
    </row>
    <row r="41" customFormat="false" ht="15" hidden="false" customHeight="false" outlineLevel="0" collapsed="false">
      <c r="A41" s="110" t="n">
        <v>3</v>
      </c>
      <c r="B41" s="110" t="s">
        <v>30</v>
      </c>
      <c r="C41" s="110" t="s">
        <v>305</v>
      </c>
      <c r="D41" s="112" t="s">
        <v>338</v>
      </c>
    </row>
    <row r="42" customFormat="false" ht="15" hidden="false" customHeight="false" outlineLevel="0" collapsed="false">
      <c r="A42" s="110" t="n">
        <v>3</v>
      </c>
      <c r="B42" s="110" t="s">
        <v>30</v>
      </c>
      <c r="C42" s="110" t="s">
        <v>305</v>
      </c>
      <c r="D42" s="112" t="s">
        <v>345</v>
      </c>
    </row>
    <row r="43" customFormat="false" ht="15" hidden="false" customHeight="false" outlineLevel="0" collapsed="false">
      <c r="A43" s="89" t="n">
        <v>11</v>
      </c>
      <c r="B43" s="89" t="s">
        <v>448</v>
      </c>
      <c r="C43" s="89" t="s">
        <v>449</v>
      </c>
      <c r="D43" s="89" t="s">
        <v>450</v>
      </c>
    </row>
    <row r="44" customFormat="false" ht="15" hidden="false" customHeight="false" outlineLevel="0" collapsed="false">
      <c r="A44" s="89" t="n">
        <v>11</v>
      </c>
      <c r="B44" s="89" t="s">
        <v>426</v>
      </c>
      <c r="C44" s="89" t="s">
        <v>496</v>
      </c>
      <c r="D44" s="89" t="s">
        <v>448</v>
      </c>
    </row>
    <row r="45" customFormat="false" ht="15" hidden="false" customHeight="false" outlineLevel="0" collapsed="false">
      <c r="A45" s="89" t="n">
        <v>11</v>
      </c>
      <c r="B45" s="89" t="s">
        <v>426</v>
      </c>
      <c r="C45" s="89" t="s">
        <v>427</v>
      </c>
      <c r="D45" s="89" t="s">
        <v>428</v>
      </c>
    </row>
    <row r="46" customFormat="false" ht="15" hidden="false" customHeight="false" outlineLevel="0" collapsed="false">
      <c r="A46" s="89" t="n">
        <v>11</v>
      </c>
      <c r="B46" s="89" t="s">
        <v>388</v>
      </c>
      <c r="C46" s="89" t="s">
        <v>465</v>
      </c>
      <c r="D46" s="89" t="s">
        <v>472</v>
      </c>
    </row>
    <row r="47" customFormat="false" ht="15" hidden="false" customHeight="false" outlineLevel="0" collapsed="false">
      <c r="A47" s="89" t="n">
        <v>11</v>
      </c>
      <c r="B47" s="89" t="s">
        <v>388</v>
      </c>
      <c r="C47" s="89" t="s">
        <v>465</v>
      </c>
      <c r="D47" s="89" t="s">
        <v>466</v>
      </c>
    </row>
    <row r="48" customFormat="false" ht="15" hidden="false" customHeight="false" outlineLevel="0" collapsed="false">
      <c r="A48" s="89" t="n">
        <v>11</v>
      </c>
      <c r="B48" s="89" t="s">
        <v>388</v>
      </c>
      <c r="C48" s="89" t="s">
        <v>465</v>
      </c>
      <c r="D48" s="89" t="s">
        <v>584</v>
      </c>
    </row>
    <row r="49" customFormat="false" ht="15" hidden="false" customHeight="false" outlineLevel="0" collapsed="false">
      <c r="A49" s="89" t="n">
        <v>11</v>
      </c>
      <c r="B49" s="89" t="s">
        <v>388</v>
      </c>
      <c r="C49" s="89" t="s">
        <v>465</v>
      </c>
      <c r="D49" s="89" t="s">
        <v>567</v>
      </c>
    </row>
    <row r="50" customFormat="false" ht="15" hidden="false" customHeight="false" outlineLevel="0" collapsed="false">
      <c r="A50" s="89" t="n">
        <v>11</v>
      </c>
      <c r="B50" s="89" t="s">
        <v>388</v>
      </c>
      <c r="C50" s="89" t="s">
        <v>430</v>
      </c>
      <c r="D50" s="89" t="s">
        <v>431</v>
      </c>
    </row>
    <row r="51" customFormat="false" ht="15" hidden="false" customHeight="false" outlineLevel="0" collapsed="false">
      <c r="A51" s="89" t="n">
        <v>11</v>
      </c>
      <c r="B51" s="89" t="s">
        <v>388</v>
      </c>
      <c r="C51" s="89" t="s">
        <v>430</v>
      </c>
      <c r="D51" s="89" t="s">
        <v>472</v>
      </c>
    </row>
    <row r="52" customFormat="false" ht="15" hidden="false" customHeight="false" outlineLevel="0" collapsed="false">
      <c r="A52" s="89" t="n">
        <v>11</v>
      </c>
      <c r="B52" s="89" t="s">
        <v>388</v>
      </c>
      <c r="C52" s="89" t="s">
        <v>430</v>
      </c>
      <c r="D52" s="89" t="s">
        <v>605</v>
      </c>
    </row>
    <row r="53" customFormat="false" ht="15" hidden="false" customHeight="false" outlineLevel="0" collapsed="false">
      <c r="A53" s="89" t="n">
        <v>11</v>
      </c>
      <c r="B53" s="89" t="s">
        <v>388</v>
      </c>
      <c r="C53" s="89" t="s">
        <v>430</v>
      </c>
      <c r="D53" s="89" t="s">
        <v>489</v>
      </c>
    </row>
    <row r="54" customFormat="false" ht="15" hidden="false" customHeight="false" outlineLevel="0" collapsed="false">
      <c r="A54" s="89" t="n">
        <v>11</v>
      </c>
      <c r="B54" s="89" t="s">
        <v>441</v>
      </c>
      <c r="C54" s="89" t="s">
        <v>445</v>
      </c>
      <c r="D54" s="89" t="s">
        <v>426</v>
      </c>
    </row>
    <row r="55" customFormat="false" ht="15" hidden="false" customHeight="false" outlineLevel="0" collapsed="false">
      <c r="A55" s="89" t="n">
        <v>11</v>
      </c>
      <c r="B55" s="89" t="s">
        <v>441</v>
      </c>
      <c r="C55" s="89" t="s">
        <v>445</v>
      </c>
      <c r="D55" s="89" t="s">
        <v>545</v>
      </c>
    </row>
    <row r="56" customFormat="false" ht="15" hidden="false" customHeight="false" outlineLevel="0" collapsed="false">
      <c r="A56" s="89" t="n">
        <v>11</v>
      </c>
      <c r="B56" s="89" t="s">
        <v>441</v>
      </c>
      <c r="C56" s="89" t="s">
        <v>445</v>
      </c>
      <c r="D56" s="89" t="s">
        <v>446</v>
      </c>
    </row>
    <row r="57" customFormat="false" ht="15" hidden="false" customHeight="false" outlineLevel="0" collapsed="false">
      <c r="A57" s="89" t="n">
        <v>11</v>
      </c>
      <c r="B57" s="89" t="s">
        <v>441</v>
      </c>
      <c r="C57" s="89" t="s">
        <v>442</v>
      </c>
      <c r="D57" s="89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J2" activeCellId="0" sqref="AJ2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11.85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114" width="14.28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11.85"/>
    <col collapsed="false" customWidth="true" hidden="false" outlineLevel="0" max="10" min="10" style="86" width="10.99"/>
    <col collapsed="false" customWidth="true" hidden="false" outlineLevel="0" max="11" min="11" style="0" width="10.13"/>
    <col collapsed="false" customWidth="true" hidden="false" outlineLevel="0" max="12" min="12" style="0" width="11.56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7"/>
    <col collapsed="false" customWidth="true" hidden="false" outlineLevel="0" max="16" min="16" style="0" width="13.56"/>
    <col collapsed="false" customWidth="true" hidden="false" outlineLevel="0" max="17" min="17" style="0" width="9.14"/>
    <col collapsed="false" customWidth="true" hidden="false" outlineLevel="0" max="18" min="18" style="0" width="12.7"/>
    <col collapsed="false" customWidth="true" hidden="false" outlineLevel="0" max="19" min="19" style="0" width="19.99"/>
    <col collapsed="false" customWidth="true" hidden="false" outlineLevel="0" max="21" min="20" style="0" width="8.7"/>
    <col collapsed="false" customWidth="true" hidden="false" outlineLevel="0" max="22" min="22" style="0" width="5.41"/>
    <col collapsed="false" customWidth="true" hidden="false" outlineLevel="0" max="23" min="23" style="0" width="8.85"/>
    <col collapsed="false" customWidth="true" hidden="false" outlineLevel="0" max="24" min="24" style="114" width="7.7"/>
    <col collapsed="false" customWidth="true" hidden="false" outlineLevel="0" max="25" min="25" style="0" width="9.85"/>
    <col collapsed="false" customWidth="true" hidden="false" outlineLevel="0" max="26" min="26" style="0" width="11.28"/>
    <col collapsed="false" customWidth="true" hidden="false" outlineLevel="0" max="27" min="27" style="86" width="9.85"/>
    <col collapsed="false" customWidth="true" hidden="false" outlineLevel="0" max="28" min="28" style="0" width="6.99"/>
    <col collapsed="false" customWidth="true" hidden="false" outlineLevel="0" max="29" min="29" style="0" width="6.56"/>
    <col collapsed="false" customWidth="true" hidden="false" outlineLevel="0" max="30" min="30" style="0" width="12.14"/>
    <col collapsed="false" customWidth="true" hidden="false" outlineLevel="0" max="31" min="31" style="0" width="10.28"/>
    <col collapsed="false" customWidth="true" hidden="false" outlineLevel="0" max="32" min="32" style="0" width="6.99"/>
    <col collapsed="false" customWidth="true" hidden="false" outlineLevel="0" max="33" min="33" style="0" width="15.56"/>
  </cols>
  <sheetData>
    <row r="1" customFormat="false" ht="15" hidden="false" customHeight="false" outlineLevel="0" collapsed="false">
      <c r="A1" s="115" t="s">
        <v>673</v>
      </c>
      <c r="B1" s="2" t="s">
        <v>882</v>
      </c>
      <c r="C1" s="2" t="s">
        <v>883</v>
      </c>
      <c r="D1" s="2" t="s">
        <v>884</v>
      </c>
      <c r="E1" s="2" t="s">
        <v>885</v>
      </c>
      <c r="F1" s="116" t="s">
        <v>886</v>
      </c>
      <c r="G1" s="2" t="s">
        <v>887</v>
      </c>
      <c r="H1" s="2" t="s">
        <v>888</v>
      </c>
      <c r="I1" s="2" t="s">
        <v>889</v>
      </c>
      <c r="J1" s="117" t="s">
        <v>890</v>
      </c>
      <c r="K1" s="2" t="s">
        <v>891</v>
      </c>
      <c r="L1" s="2" t="s">
        <v>892</v>
      </c>
      <c r="M1" s="2" t="s">
        <v>893</v>
      </c>
      <c r="N1" s="2" t="s">
        <v>894</v>
      </c>
      <c r="O1" s="2" t="s">
        <v>895</v>
      </c>
      <c r="P1" s="2" t="s">
        <v>896</v>
      </c>
      <c r="Q1" s="2" t="s">
        <v>897</v>
      </c>
      <c r="R1" s="2" t="s">
        <v>898</v>
      </c>
      <c r="S1" s="2" t="s">
        <v>899</v>
      </c>
      <c r="T1" s="2" t="s">
        <v>900</v>
      </c>
      <c r="U1" s="2" t="s">
        <v>901</v>
      </c>
      <c r="V1" s="2" t="s">
        <v>902</v>
      </c>
      <c r="W1" s="2" t="s">
        <v>903</v>
      </c>
      <c r="X1" s="116" t="s">
        <v>904</v>
      </c>
      <c r="Y1" s="2" t="s">
        <v>905</v>
      </c>
      <c r="Z1" s="2" t="s">
        <v>906</v>
      </c>
      <c r="AA1" s="117" t="s">
        <v>907</v>
      </c>
      <c r="AB1" s="2" t="s">
        <v>908</v>
      </c>
      <c r="AC1" s="2" t="s">
        <v>909</v>
      </c>
      <c r="AD1" s="2" t="s">
        <v>3</v>
      </c>
      <c r="AE1" s="2" t="s">
        <v>4</v>
      </c>
      <c r="AF1" s="2" t="s">
        <v>5</v>
      </c>
      <c r="AG1" s="2" t="s">
        <v>910</v>
      </c>
    </row>
    <row r="2" customFormat="false" ht="15" hidden="false" customHeight="false" outlineLevel="0" collapsed="false">
      <c r="A2" s="113" t="s">
        <v>911</v>
      </c>
      <c r="B2" s="118" t="s">
        <v>912</v>
      </c>
      <c r="C2" s="118" t="s">
        <v>913</v>
      </c>
      <c r="D2" s="0" t="str">
        <f aca="false">CONCATENATE(B2," ",C2)</f>
        <v>Coşkun AKTOP</v>
      </c>
      <c r="E2" s="0" t="n">
        <v>0</v>
      </c>
      <c r="F2" s="114" t="str">
        <f aca="false">IF(E2&gt;0,A1,"")</f>
        <v/>
      </c>
      <c r="G2" s="118" t="s">
        <v>914</v>
      </c>
      <c r="H2" s="118" t="s">
        <v>915</v>
      </c>
      <c r="I2" s="118" t="s">
        <v>916</v>
      </c>
      <c r="J2" s="86" t="n">
        <v>27760</v>
      </c>
      <c r="K2" s="0" t="n">
        <v>1</v>
      </c>
      <c r="M2" s="0" t="n">
        <v>1</v>
      </c>
      <c r="N2" s="0" t="s">
        <v>917</v>
      </c>
      <c r="O2" s="0" t="s">
        <v>918</v>
      </c>
      <c r="P2" s="0" t="n">
        <v>75003</v>
      </c>
      <c r="Q2" s="0" t="s">
        <v>919</v>
      </c>
      <c r="R2" s="0" t="s">
        <v>916</v>
      </c>
      <c r="S2" s="0" t="s">
        <v>920</v>
      </c>
      <c r="U2" s="114" t="s">
        <v>921</v>
      </c>
      <c r="V2" s="114" t="s">
        <v>922</v>
      </c>
      <c r="X2" s="114" t="s">
        <v>923</v>
      </c>
      <c r="Y2" s="0" t="s">
        <v>919</v>
      </c>
      <c r="Z2" s="114" t="s">
        <v>924</v>
      </c>
      <c r="AA2" s="86" t="n">
        <v>37065</v>
      </c>
      <c r="AB2" s="0" t="n">
        <v>6</v>
      </c>
      <c r="AC2" s="0" t="s">
        <v>925</v>
      </c>
      <c r="AD2" s="0" t="n">
        <v>34285</v>
      </c>
      <c r="AE2" s="0" t="s">
        <v>408</v>
      </c>
      <c r="AG2" s="0" t="s">
        <v>926</v>
      </c>
    </row>
    <row r="3" customFormat="false" ht="15" hidden="false" customHeight="false" outlineLevel="0" collapsed="false">
      <c r="A3" s="113" t="s">
        <v>927</v>
      </c>
      <c r="B3" s="118" t="s">
        <v>928</v>
      </c>
      <c r="C3" s="118" t="s">
        <v>929</v>
      </c>
      <c r="D3" s="0" t="str">
        <f aca="false">CONCATENATE(B3," ",C3)</f>
        <v>Kadir CAGLAR</v>
      </c>
      <c r="E3" s="0" t="n">
        <v>0</v>
      </c>
      <c r="F3" s="114" t="str">
        <f aca="false">IF(E3&gt;0,A2,"")</f>
        <v/>
      </c>
      <c r="G3" s="118" t="s">
        <v>930</v>
      </c>
      <c r="H3" s="118" t="s">
        <v>931</v>
      </c>
      <c r="I3" s="118" t="s">
        <v>932</v>
      </c>
      <c r="J3" s="86" t="n">
        <v>29466</v>
      </c>
      <c r="K3" s="0" t="n">
        <v>-1</v>
      </c>
      <c r="M3" s="0" t="n">
        <v>1</v>
      </c>
      <c r="N3" s="0" t="s">
        <v>917</v>
      </c>
      <c r="O3" s="0" t="s">
        <v>933</v>
      </c>
      <c r="P3" s="0" t="n">
        <v>28009</v>
      </c>
      <c r="Q3" s="0" t="s">
        <v>934</v>
      </c>
      <c r="R3" s="0" t="s">
        <v>932</v>
      </c>
      <c r="S3" s="0" t="s">
        <v>935</v>
      </c>
      <c r="U3" s="114" t="s">
        <v>936</v>
      </c>
      <c r="V3" s="114" t="s">
        <v>937</v>
      </c>
      <c r="X3" s="114" t="s">
        <v>938</v>
      </c>
      <c r="Y3" s="0" t="s">
        <v>934</v>
      </c>
      <c r="Z3" s="114" t="s">
        <v>924</v>
      </c>
      <c r="AA3" s="86" t="n">
        <v>35991</v>
      </c>
      <c r="AB3" s="0" t="n">
        <v>3</v>
      </c>
      <c r="AC3" s="0" t="s">
        <v>925</v>
      </c>
      <c r="AD3" s="0" t="n">
        <v>34285</v>
      </c>
      <c r="AE3" s="0" t="s">
        <v>408</v>
      </c>
      <c r="AG3" s="0" t="s">
        <v>939</v>
      </c>
    </row>
    <row r="4" customFormat="false" ht="15" hidden="false" customHeight="false" outlineLevel="0" collapsed="false">
      <c r="A4" s="113" t="s">
        <v>940</v>
      </c>
      <c r="B4" s="118" t="s">
        <v>941</v>
      </c>
      <c r="C4" s="118" t="s">
        <v>929</v>
      </c>
      <c r="D4" s="0" t="str">
        <f aca="false">CONCATENATE(B4," ",C4)</f>
        <v>Hüseyin CAGLAR</v>
      </c>
      <c r="E4" s="0" t="n">
        <v>1</v>
      </c>
      <c r="F4" s="114" t="str">
        <f aca="false">IF(E4&gt;0,A3,"")</f>
        <v>52087578866</v>
      </c>
      <c r="G4" s="118" t="s">
        <v>942</v>
      </c>
      <c r="H4" s="118" t="s">
        <v>943</v>
      </c>
      <c r="I4" s="118" t="s">
        <v>944</v>
      </c>
      <c r="J4" s="86" t="n">
        <v>27008</v>
      </c>
      <c r="K4" s="0" t="n">
        <v>-1</v>
      </c>
      <c r="M4" s="0" t="n">
        <v>1</v>
      </c>
      <c r="N4" s="0" t="s">
        <v>917</v>
      </c>
      <c r="O4" s="0" t="s">
        <v>945</v>
      </c>
      <c r="P4" s="0" t="n">
        <v>54001</v>
      </c>
      <c r="Q4" s="0" t="s">
        <v>946</v>
      </c>
      <c r="R4" s="0" t="s">
        <v>944</v>
      </c>
      <c r="S4" s="0" t="s">
        <v>947</v>
      </c>
      <c r="U4" s="114" t="s">
        <v>948</v>
      </c>
      <c r="V4" s="114" t="s">
        <v>949</v>
      </c>
      <c r="X4" s="114" t="s">
        <v>950</v>
      </c>
      <c r="Y4" s="0" t="s">
        <v>946</v>
      </c>
      <c r="Z4" s="114" t="s">
        <v>924</v>
      </c>
      <c r="AA4" s="86" t="n">
        <v>37578</v>
      </c>
      <c r="AB4" s="0" t="n">
        <v>5</v>
      </c>
      <c r="AC4" s="0" t="s">
        <v>925</v>
      </c>
      <c r="AD4" s="0" t="n">
        <v>34263</v>
      </c>
      <c r="AE4" s="0" t="s">
        <v>99</v>
      </c>
      <c r="AG4" s="0" t="s">
        <v>951</v>
      </c>
    </row>
    <row r="5" customFormat="false" ht="15" hidden="false" customHeight="false" outlineLevel="0" collapsed="false">
      <c r="A5" s="113" t="s">
        <v>952</v>
      </c>
      <c r="B5" s="118" t="s">
        <v>953</v>
      </c>
      <c r="C5" s="118" t="s">
        <v>954</v>
      </c>
      <c r="D5" s="0" t="str">
        <f aca="false">CONCATENATE(B5," ",C5)</f>
        <v>Metin ÇINAR</v>
      </c>
      <c r="E5" s="0" t="n">
        <v>0</v>
      </c>
      <c r="F5" s="114" t="str">
        <f aca="false">IF(E5&gt;0,A4,"")</f>
        <v/>
      </c>
      <c r="G5" s="118" t="s">
        <v>955</v>
      </c>
      <c r="H5" s="118" t="s">
        <v>956</v>
      </c>
      <c r="I5" s="118" t="s">
        <v>957</v>
      </c>
      <c r="J5" s="86" t="n">
        <v>29059</v>
      </c>
      <c r="K5" s="0" t="n">
        <v>-1</v>
      </c>
      <c r="M5" s="0" t="n">
        <v>1</v>
      </c>
      <c r="N5" s="0" t="s">
        <v>917</v>
      </c>
      <c r="O5" s="0" t="s">
        <v>933</v>
      </c>
      <c r="P5" s="0" t="n">
        <v>58010</v>
      </c>
      <c r="Q5" s="0" t="s">
        <v>958</v>
      </c>
      <c r="R5" s="0" t="s">
        <v>957</v>
      </c>
      <c r="U5" s="114" t="s">
        <v>950</v>
      </c>
      <c r="V5" s="114" t="s">
        <v>959</v>
      </c>
      <c r="X5" s="114" t="s">
        <v>960</v>
      </c>
      <c r="Y5" s="0" t="s">
        <v>958</v>
      </c>
      <c r="Z5" s="114" t="s">
        <v>924</v>
      </c>
      <c r="AA5" s="86" t="n">
        <v>39332</v>
      </c>
      <c r="AB5" s="0" t="n">
        <v>9</v>
      </c>
      <c r="AC5" s="0" t="s">
        <v>925</v>
      </c>
      <c r="AD5" s="0" t="n">
        <v>34285</v>
      </c>
      <c r="AE5" s="0" t="s">
        <v>408</v>
      </c>
      <c r="AG5" s="0" t="s">
        <v>961</v>
      </c>
    </row>
    <row r="6" customFormat="false" ht="30" hidden="false" customHeight="false" outlineLevel="0" collapsed="false">
      <c r="A6" s="113" t="s">
        <v>962</v>
      </c>
      <c r="B6" s="118" t="s">
        <v>963</v>
      </c>
      <c r="C6" s="118" t="s">
        <v>954</v>
      </c>
      <c r="D6" s="0" t="str">
        <f aca="false">CONCATENATE(B6," ",C6)</f>
        <v>Şakir ÇINAR</v>
      </c>
      <c r="E6" s="0" t="n">
        <v>1</v>
      </c>
      <c r="F6" s="114" t="str">
        <f aca="false">IF(E6&gt;0,A5,"")</f>
        <v>85648548697</v>
      </c>
      <c r="G6" s="118" t="s">
        <v>964</v>
      </c>
      <c r="H6" s="118" t="s">
        <v>965</v>
      </c>
      <c r="I6" s="118" t="s">
        <v>966</v>
      </c>
      <c r="J6" s="86" t="n">
        <v>33698</v>
      </c>
      <c r="K6" s="0" t="n">
        <v>-1</v>
      </c>
      <c r="M6" s="0" t="n">
        <v>1</v>
      </c>
      <c r="N6" s="0" t="s">
        <v>917</v>
      </c>
      <c r="O6" s="0" t="s">
        <v>967</v>
      </c>
      <c r="P6" s="0" t="n">
        <v>1000</v>
      </c>
      <c r="Q6" s="0" t="s">
        <v>968</v>
      </c>
      <c r="R6" s="0" t="s">
        <v>969</v>
      </c>
      <c r="S6" s="0" t="s">
        <v>970</v>
      </c>
      <c r="U6" s="114" t="s">
        <v>971</v>
      </c>
      <c r="V6" s="114" t="s">
        <v>972</v>
      </c>
      <c r="X6" s="114" t="s">
        <v>973</v>
      </c>
      <c r="Y6" s="0" t="s">
        <v>968</v>
      </c>
      <c r="Z6" s="114" t="s">
        <v>924</v>
      </c>
      <c r="AA6" s="86" t="n">
        <v>39332</v>
      </c>
      <c r="AB6" s="0" t="n">
        <v>10</v>
      </c>
      <c r="AC6" s="0" t="s">
        <v>925</v>
      </c>
      <c r="AD6" s="0" t="n">
        <v>34263</v>
      </c>
      <c r="AE6" s="0" t="s">
        <v>99</v>
      </c>
      <c r="AG6" s="0" t="s">
        <v>974</v>
      </c>
    </row>
    <row r="7" customFormat="false" ht="30" hidden="false" customHeight="false" outlineLevel="0" collapsed="false">
      <c r="A7" s="113" t="s">
        <v>975</v>
      </c>
      <c r="B7" s="118" t="s">
        <v>976</v>
      </c>
      <c r="C7" s="118" t="s">
        <v>954</v>
      </c>
      <c r="D7" s="0" t="str">
        <f aca="false">CONCATENATE(B7," ",C7)</f>
        <v>Emine ÇINAR</v>
      </c>
      <c r="E7" s="0" t="n">
        <v>2</v>
      </c>
      <c r="F7" s="114" t="str">
        <f aca="false">IF(E7&gt;0,A6,"")</f>
        <v>45236745887</v>
      </c>
      <c r="G7" s="118" t="s">
        <v>964</v>
      </c>
      <c r="H7" s="118" t="s">
        <v>965</v>
      </c>
      <c r="I7" s="118" t="s">
        <v>966</v>
      </c>
      <c r="J7" s="86" t="n">
        <v>31312</v>
      </c>
      <c r="K7" s="0" t="n">
        <v>-1</v>
      </c>
      <c r="M7" s="0" t="n">
        <v>-1</v>
      </c>
      <c r="N7" s="0" t="s">
        <v>917</v>
      </c>
      <c r="O7" s="0" t="s">
        <v>933</v>
      </c>
      <c r="P7" s="0" t="n">
        <v>1000</v>
      </c>
      <c r="Q7" s="0" t="s">
        <v>968</v>
      </c>
      <c r="R7" s="0" t="s">
        <v>969</v>
      </c>
      <c r="S7" s="0" t="s">
        <v>970</v>
      </c>
      <c r="U7" s="114" t="s">
        <v>971</v>
      </c>
      <c r="V7" s="114" t="s">
        <v>972</v>
      </c>
      <c r="X7" s="114" t="s">
        <v>977</v>
      </c>
      <c r="Y7" s="0" t="s">
        <v>968</v>
      </c>
      <c r="Z7" s="114" t="s">
        <v>924</v>
      </c>
      <c r="AA7" s="86" t="n">
        <v>38882</v>
      </c>
      <c r="AB7" s="0" t="n">
        <v>11</v>
      </c>
      <c r="AC7" s="0" t="s">
        <v>925</v>
      </c>
      <c r="AD7" s="0" t="n">
        <v>34263</v>
      </c>
      <c r="AE7" s="0" t="s">
        <v>99</v>
      </c>
      <c r="AG7" s="0" t="s">
        <v>978</v>
      </c>
    </row>
    <row r="8" customFormat="false" ht="15" hidden="false" customHeight="false" outlineLevel="0" collapsed="false">
      <c r="A8" s="113" t="s">
        <v>979</v>
      </c>
      <c r="B8" s="118" t="s">
        <v>980</v>
      </c>
      <c r="C8" s="118" t="s">
        <v>954</v>
      </c>
      <c r="D8" s="0" t="str">
        <f aca="false">CONCATENATE(B8," ",C8)</f>
        <v>Serhat ÇINAR</v>
      </c>
      <c r="E8" s="0" t="n">
        <v>0</v>
      </c>
      <c r="F8" s="114" t="str">
        <f aca="false">IF(E8&gt;0,A7,"")</f>
        <v/>
      </c>
      <c r="G8" s="118" t="s">
        <v>981</v>
      </c>
      <c r="H8" s="118" t="s">
        <v>982</v>
      </c>
      <c r="I8" s="118" t="s">
        <v>983</v>
      </c>
      <c r="J8" s="86" t="n">
        <v>31864</v>
      </c>
      <c r="K8" s="0" t="n">
        <v>-1</v>
      </c>
      <c r="M8" s="0" t="n">
        <v>1</v>
      </c>
      <c r="N8" s="0" t="s">
        <v>917</v>
      </c>
      <c r="O8" s="0" t="s">
        <v>918</v>
      </c>
      <c r="P8" s="0" t="n">
        <v>36011</v>
      </c>
      <c r="Q8" s="0" t="s">
        <v>984</v>
      </c>
      <c r="R8" s="0" t="s">
        <v>985</v>
      </c>
      <c r="U8" s="114" t="s">
        <v>937</v>
      </c>
      <c r="V8" s="114" t="s">
        <v>986</v>
      </c>
      <c r="X8" s="114" t="s">
        <v>987</v>
      </c>
      <c r="Y8" s="0" t="s">
        <v>984</v>
      </c>
      <c r="Z8" s="114" t="s">
        <v>924</v>
      </c>
      <c r="AA8" s="86" t="n">
        <v>37578</v>
      </c>
      <c r="AB8" s="0" t="n">
        <v>21</v>
      </c>
      <c r="AC8" s="0" t="s">
        <v>925</v>
      </c>
      <c r="AD8" s="0" t="n">
        <v>34263</v>
      </c>
      <c r="AE8" s="0" t="s">
        <v>99</v>
      </c>
      <c r="AG8" s="0" t="s">
        <v>988</v>
      </c>
    </row>
    <row r="9" customFormat="false" ht="30" hidden="false" customHeight="false" outlineLevel="0" collapsed="false">
      <c r="A9" s="113" t="s">
        <v>989</v>
      </c>
      <c r="B9" s="118" t="s">
        <v>990</v>
      </c>
      <c r="C9" s="118" t="s">
        <v>991</v>
      </c>
      <c r="D9" s="0" t="str">
        <f aca="false">CONCATENATE(B9," ",C9)</f>
        <v>Selma DURBAK</v>
      </c>
      <c r="E9" s="0" t="n">
        <v>0</v>
      </c>
      <c r="F9" s="114" t="str">
        <f aca="false">IF(E9&gt;0,A8,"")</f>
        <v/>
      </c>
      <c r="G9" s="118" t="s">
        <v>992</v>
      </c>
      <c r="H9" s="118" t="s">
        <v>993</v>
      </c>
      <c r="I9" s="118" t="s">
        <v>28</v>
      </c>
      <c r="J9" s="86" t="n">
        <v>28443</v>
      </c>
      <c r="K9" s="0" t="n">
        <v>-1</v>
      </c>
      <c r="M9" s="0" t="n">
        <v>-1</v>
      </c>
      <c r="N9" s="0" t="s">
        <v>917</v>
      </c>
      <c r="O9" s="0" t="s">
        <v>967</v>
      </c>
      <c r="P9" s="0" t="n">
        <v>34016</v>
      </c>
      <c r="Q9" s="0" t="s">
        <v>28</v>
      </c>
      <c r="R9" s="0" t="s">
        <v>408</v>
      </c>
      <c r="S9" s="0" t="s">
        <v>994</v>
      </c>
      <c r="U9" s="114" t="s">
        <v>995</v>
      </c>
      <c r="V9" s="114" t="s">
        <v>996</v>
      </c>
      <c r="X9" s="114" t="s">
        <v>997</v>
      </c>
      <c r="Y9" s="0" t="s">
        <v>28</v>
      </c>
      <c r="Z9" s="114" t="s">
        <v>924</v>
      </c>
      <c r="AA9" s="86" t="n">
        <v>38734</v>
      </c>
      <c r="AB9" s="0" t="n">
        <v>13</v>
      </c>
      <c r="AC9" s="0" t="s">
        <v>925</v>
      </c>
      <c r="AD9" s="0" t="n">
        <v>34285</v>
      </c>
      <c r="AE9" s="0" t="s">
        <v>408</v>
      </c>
      <c r="AG9" s="0" t="s">
        <v>998</v>
      </c>
    </row>
    <row r="10" customFormat="false" ht="15" hidden="false" customHeight="false" outlineLevel="0" collapsed="false">
      <c r="A10" s="113" t="s">
        <v>999</v>
      </c>
      <c r="B10" s="118" t="s">
        <v>1000</v>
      </c>
      <c r="C10" s="118" t="s">
        <v>991</v>
      </c>
      <c r="D10" s="0" t="str">
        <f aca="false">CONCATENATE(B10," ",C10)</f>
        <v>Halil DURBAK</v>
      </c>
      <c r="E10" s="0" t="n">
        <v>2</v>
      </c>
      <c r="F10" s="114" t="str">
        <f aca="false">IF(E10&gt;0,A9,"")</f>
        <v>1234321424</v>
      </c>
      <c r="G10" s="118" t="s">
        <v>1001</v>
      </c>
      <c r="H10" s="118" t="s">
        <v>1002</v>
      </c>
      <c r="I10" s="118" t="s">
        <v>1003</v>
      </c>
      <c r="J10" s="86" t="n">
        <v>28239</v>
      </c>
      <c r="K10" s="0" t="n">
        <v>-1</v>
      </c>
      <c r="M10" s="0" t="n">
        <v>1</v>
      </c>
      <c r="N10" s="0" t="s">
        <v>917</v>
      </c>
      <c r="O10" s="0" t="s">
        <v>933</v>
      </c>
      <c r="P10" s="0" t="n">
        <v>18012</v>
      </c>
      <c r="Q10" s="0" t="s">
        <v>1004</v>
      </c>
      <c r="R10" s="0" t="s">
        <v>1005</v>
      </c>
      <c r="S10" s="0" t="s">
        <v>1006</v>
      </c>
      <c r="U10" s="114" t="s">
        <v>1007</v>
      </c>
      <c r="V10" s="114" t="s">
        <v>1008</v>
      </c>
      <c r="X10" s="114" t="s">
        <v>1009</v>
      </c>
      <c r="Y10" s="0" t="s">
        <v>1004</v>
      </c>
      <c r="Z10" s="114" t="s">
        <v>924</v>
      </c>
      <c r="AA10" s="86" t="n">
        <v>40711</v>
      </c>
      <c r="AB10" s="0" t="n">
        <v>12</v>
      </c>
      <c r="AC10" s="0" t="s">
        <v>925</v>
      </c>
      <c r="AD10" s="0" t="n">
        <v>34285</v>
      </c>
      <c r="AE10" s="0" t="s">
        <v>408</v>
      </c>
      <c r="AG10" s="0" t="s">
        <v>1010</v>
      </c>
    </row>
    <row r="11" customFormat="false" ht="15" hidden="false" customHeight="false" outlineLevel="0" collapsed="false">
      <c r="A11" s="113" t="s">
        <v>1011</v>
      </c>
      <c r="B11" s="118" t="s">
        <v>1012</v>
      </c>
      <c r="C11" s="118" t="s">
        <v>1013</v>
      </c>
      <c r="D11" s="0" t="str">
        <f aca="false">CONCATENATE(B11," ",C11)</f>
        <v>Elif ERDEM</v>
      </c>
      <c r="E11" s="0" t="n">
        <v>0</v>
      </c>
      <c r="F11" s="114" t="str">
        <f aca="false">IF(E11&gt;0,A10,"")</f>
        <v/>
      </c>
      <c r="G11" s="118" t="s">
        <v>1014</v>
      </c>
      <c r="H11" s="118" t="s">
        <v>1015</v>
      </c>
      <c r="I11" s="118" t="s">
        <v>66</v>
      </c>
      <c r="J11" s="86" t="n">
        <v>33513</v>
      </c>
      <c r="K11" s="0" t="n">
        <v>1</v>
      </c>
      <c r="L11" s="0" t="s">
        <v>1016</v>
      </c>
      <c r="M11" s="0" t="n">
        <v>-1</v>
      </c>
      <c r="N11" s="0" t="s">
        <v>917</v>
      </c>
      <c r="O11" s="0" t="s">
        <v>933</v>
      </c>
      <c r="P11" s="0" t="n">
        <v>54005</v>
      </c>
      <c r="Q11" s="0" t="s">
        <v>946</v>
      </c>
      <c r="R11" s="0" t="s">
        <v>1017</v>
      </c>
      <c r="S11" s="0" t="s">
        <v>1018</v>
      </c>
      <c r="U11" s="114" t="s">
        <v>1019</v>
      </c>
      <c r="V11" s="114" t="s">
        <v>1019</v>
      </c>
      <c r="X11" s="114" t="s">
        <v>1020</v>
      </c>
      <c r="Y11" s="0" t="s">
        <v>946</v>
      </c>
      <c r="Z11" s="114" t="s">
        <v>924</v>
      </c>
      <c r="AA11" s="86" t="n">
        <v>38431</v>
      </c>
      <c r="AB11" s="0" t="n">
        <v>14</v>
      </c>
      <c r="AC11" s="0" t="s">
        <v>925</v>
      </c>
      <c r="AD11" s="0" t="n">
        <v>34285</v>
      </c>
      <c r="AE11" s="0" t="s">
        <v>408</v>
      </c>
    </row>
    <row r="12" customFormat="false" ht="15" hidden="false" customHeight="false" outlineLevel="0" collapsed="false">
      <c r="A12" s="113" t="s">
        <v>1021</v>
      </c>
      <c r="B12" s="118" t="s">
        <v>1022</v>
      </c>
      <c r="C12" s="118" t="s">
        <v>1013</v>
      </c>
      <c r="D12" s="0" t="str">
        <f aca="false">CONCATENATE(B12," ",C12)</f>
        <v>Kıvanç ERDEM</v>
      </c>
      <c r="E12" s="0" t="n">
        <v>0</v>
      </c>
      <c r="F12" s="114" t="str">
        <f aca="false">IF(E12&gt;0,A11,"")</f>
        <v/>
      </c>
      <c r="G12" s="118" t="s">
        <v>1023</v>
      </c>
      <c r="H12" s="118" t="s">
        <v>1024</v>
      </c>
      <c r="I12" s="118" t="s">
        <v>319</v>
      </c>
      <c r="J12" s="86" t="n">
        <v>25977</v>
      </c>
      <c r="K12" s="0" t="n">
        <v>1</v>
      </c>
      <c r="M12" s="0" t="n">
        <v>1</v>
      </c>
      <c r="N12" s="0" t="s">
        <v>917</v>
      </c>
      <c r="O12" s="0" t="s">
        <v>1025</v>
      </c>
      <c r="P12" s="0" t="n">
        <v>34004</v>
      </c>
      <c r="Q12" s="0" t="s">
        <v>28</v>
      </c>
      <c r="R12" s="0" t="s">
        <v>154</v>
      </c>
      <c r="S12" s="0" t="s">
        <v>1026</v>
      </c>
      <c r="U12" s="114" t="s">
        <v>1027</v>
      </c>
      <c r="V12" s="114" t="s">
        <v>1028</v>
      </c>
      <c r="X12" s="114" t="s">
        <v>1007</v>
      </c>
      <c r="Y12" s="0" t="s">
        <v>28</v>
      </c>
      <c r="Z12" s="114" t="s">
        <v>924</v>
      </c>
      <c r="AA12" s="86" t="n">
        <v>36726</v>
      </c>
      <c r="AB12" s="0" t="n">
        <v>15</v>
      </c>
      <c r="AC12" s="0" t="s">
        <v>925</v>
      </c>
      <c r="AD12" s="0" t="n">
        <v>34263</v>
      </c>
      <c r="AE12" s="0" t="s">
        <v>99</v>
      </c>
    </row>
    <row r="13" customFormat="false" ht="15" hidden="false" customHeight="false" outlineLevel="0" collapsed="false">
      <c r="A13" s="113" t="s">
        <v>1029</v>
      </c>
      <c r="B13" s="118" t="s">
        <v>1030</v>
      </c>
      <c r="C13" s="118" t="s">
        <v>1031</v>
      </c>
      <c r="D13" s="0" t="str">
        <f aca="false">CONCATENATE(B13," ",C13)</f>
        <v>Reyhan GÖKBAŞ</v>
      </c>
      <c r="E13" s="0" t="n">
        <v>0</v>
      </c>
      <c r="F13" s="114" t="str">
        <f aca="false">IF(E13&gt;0,A12,"")</f>
        <v/>
      </c>
      <c r="G13" s="118" t="s">
        <v>1032</v>
      </c>
      <c r="H13" s="118" t="s">
        <v>1033</v>
      </c>
      <c r="I13" s="118" t="s">
        <v>1034</v>
      </c>
      <c r="J13" s="86" t="n">
        <v>28311</v>
      </c>
      <c r="K13" s="0" t="n">
        <v>-1</v>
      </c>
      <c r="M13" s="0" t="n">
        <v>-1</v>
      </c>
      <c r="N13" s="0" t="s">
        <v>917</v>
      </c>
      <c r="O13" s="0" t="s">
        <v>933</v>
      </c>
      <c r="P13" s="0" t="n">
        <v>34013</v>
      </c>
      <c r="Q13" s="0" t="s">
        <v>28</v>
      </c>
      <c r="R13" s="0" t="s">
        <v>319</v>
      </c>
      <c r="S13" s="0" t="s">
        <v>1035</v>
      </c>
      <c r="U13" s="114" t="s">
        <v>1036</v>
      </c>
      <c r="V13" s="114" t="s">
        <v>921</v>
      </c>
      <c r="X13" s="114" t="s">
        <v>1037</v>
      </c>
      <c r="Y13" s="0" t="s">
        <v>28</v>
      </c>
      <c r="Z13" s="114" t="s">
        <v>924</v>
      </c>
      <c r="AA13" s="86" t="n">
        <v>39520</v>
      </c>
      <c r="AB13" s="0" t="n">
        <v>18</v>
      </c>
      <c r="AC13" s="0" t="s">
        <v>925</v>
      </c>
      <c r="AD13" s="0" t="n">
        <v>34285</v>
      </c>
      <c r="AE13" s="0" t="s">
        <v>408</v>
      </c>
      <c r="AG13" s="0" t="s">
        <v>1038</v>
      </c>
    </row>
    <row r="14" customFormat="false" ht="15" hidden="false" customHeight="false" outlineLevel="0" collapsed="false">
      <c r="A14" s="113" t="s">
        <v>1039</v>
      </c>
      <c r="B14" s="118" t="s">
        <v>1040</v>
      </c>
      <c r="C14" s="118" t="s">
        <v>1031</v>
      </c>
      <c r="D14" s="0" t="str">
        <f aca="false">CONCATENATE(B14," ",C14)</f>
        <v>Halef GÖKBAŞ</v>
      </c>
      <c r="E14" s="0" t="n">
        <v>2</v>
      </c>
      <c r="F14" s="114" t="str">
        <f aca="false">IF(E14&gt;0,A13,"")</f>
        <v>20186647004</v>
      </c>
      <c r="G14" s="118" t="s">
        <v>1041</v>
      </c>
      <c r="H14" s="118" t="s">
        <v>1042</v>
      </c>
      <c r="I14" s="118" t="s">
        <v>1043</v>
      </c>
      <c r="J14" s="86" t="n">
        <v>28875</v>
      </c>
      <c r="K14" s="0" t="n">
        <v>-1</v>
      </c>
      <c r="M14" s="0" t="n">
        <v>1</v>
      </c>
      <c r="N14" s="0" t="s">
        <v>917</v>
      </c>
      <c r="O14" s="0" t="s">
        <v>918</v>
      </c>
      <c r="P14" s="0" t="n">
        <v>47007</v>
      </c>
      <c r="Q14" s="0" t="s">
        <v>1044</v>
      </c>
      <c r="R14" s="0" t="s">
        <v>1045</v>
      </c>
      <c r="S14" s="0" t="s">
        <v>1046</v>
      </c>
      <c r="U14" s="114" t="s">
        <v>1047</v>
      </c>
      <c r="V14" s="114" t="s">
        <v>1048</v>
      </c>
      <c r="X14" s="114" t="s">
        <v>1049</v>
      </c>
      <c r="Y14" s="0" t="s">
        <v>1044</v>
      </c>
      <c r="Z14" s="114" t="s">
        <v>924</v>
      </c>
      <c r="AA14" s="86" t="n">
        <v>39185</v>
      </c>
      <c r="AB14" s="0" t="n">
        <v>16</v>
      </c>
      <c r="AC14" s="0" t="s">
        <v>925</v>
      </c>
      <c r="AD14" s="0" t="n">
        <v>34263</v>
      </c>
      <c r="AE14" s="0" t="s">
        <v>99</v>
      </c>
      <c r="AG14" s="0" t="s">
        <v>1050</v>
      </c>
    </row>
    <row r="15" customFormat="false" ht="15" hidden="false" customHeight="false" outlineLevel="0" collapsed="false">
      <c r="A15" s="113" t="s">
        <v>1051</v>
      </c>
      <c r="B15" s="118" t="s">
        <v>1052</v>
      </c>
      <c r="C15" s="118" t="s">
        <v>1031</v>
      </c>
      <c r="D15" s="0" t="str">
        <f aca="false">CONCATENATE(B15," ",C15)</f>
        <v>Turan GÖKBAŞ</v>
      </c>
      <c r="E15" s="0" t="n">
        <v>1</v>
      </c>
      <c r="F15" s="114" t="str">
        <f aca="false">IF(E15&gt;0,A14,"")</f>
        <v>20210646270</v>
      </c>
      <c r="G15" s="118" t="s">
        <v>1053</v>
      </c>
      <c r="H15" s="118" t="s">
        <v>1054</v>
      </c>
      <c r="I15" s="118" t="s">
        <v>1055</v>
      </c>
      <c r="J15" s="86" t="n">
        <v>21977</v>
      </c>
      <c r="K15" s="0" t="n">
        <v>1</v>
      </c>
      <c r="M15" s="0" t="n">
        <v>1</v>
      </c>
      <c r="N15" s="0" t="s">
        <v>917</v>
      </c>
      <c r="O15" s="0" t="s">
        <v>933</v>
      </c>
      <c r="P15" s="0" t="n">
        <v>58007</v>
      </c>
      <c r="Q15" s="0" t="s">
        <v>958</v>
      </c>
      <c r="R15" s="0" t="s">
        <v>1056</v>
      </c>
      <c r="U15" s="114" t="s">
        <v>1057</v>
      </c>
      <c r="V15" s="114" t="s">
        <v>1057</v>
      </c>
      <c r="X15" s="114" t="s">
        <v>1057</v>
      </c>
      <c r="Y15" s="0" t="s">
        <v>958</v>
      </c>
      <c r="Z15" s="114" t="s">
        <v>924</v>
      </c>
      <c r="AA15" s="86" t="n">
        <v>40711</v>
      </c>
      <c r="AB15" s="0" t="n">
        <v>17</v>
      </c>
      <c r="AC15" s="0" t="s">
        <v>925</v>
      </c>
      <c r="AD15" s="0" t="n">
        <v>34285</v>
      </c>
      <c r="AE15" s="0" t="s">
        <v>408</v>
      </c>
      <c r="AG15" s="0" t="s">
        <v>1058</v>
      </c>
    </row>
    <row r="16" customFormat="false" ht="15" hidden="false" customHeight="false" outlineLevel="0" collapsed="false">
      <c r="A16" s="113" t="s">
        <v>1059</v>
      </c>
      <c r="B16" s="118" t="s">
        <v>1053</v>
      </c>
      <c r="C16" s="118" t="s">
        <v>1060</v>
      </c>
      <c r="D16" s="0" t="str">
        <f aca="false">CONCATENATE(B16," ",C16)</f>
        <v>Mehmet GÖKÇE</v>
      </c>
      <c r="E16" s="0" t="n">
        <v>0</v>
      </c>
      <c r="F16" s="114" t="str">
        <f aca="false">IF(E16&gt;0,A15,"")</f>
        <v/>
      </c>
      <c r="G16" s="118" t="s">
        <v>1061</v>
      </c>
      <c r="H16" s="118" t="s">
        <v>1062</v>
      </c>
      <c r="I16" s="118" t="s">
        <v>1063</v>
      </c>
      <c r="J16" s="86" t="n">
        <v>29880</v>
      </c>
      <c r="K16" s="0" t="n">
        <v>-1</v>
      </c>
      <c r="M16" s="0" t="n">
        <v>1</v>
      </c>
      <c r="N16" s="0" t="s">
        <v>917</v>
      </c>
      <c r="O16" s="0" t="s">
        <v>933</v>
      </c>
      <c r="P16" s="0" t="n">
        <v>11002</v>
      </c>
      <c r="Q16" s="0" t="s">
        <v>1064</v>
      </c>
      <c r="R16" s="0" t="s">
        <v>1063</v>
      </c>
      <c r="S16" s="0" t="s">
        <v>1065</v>
      </c>
      <c r="U16" s="114" t="s">
        <v>1066</v>
      </c>
      <c r="V16" s="114" t="s">
        <v>950</v>
      </c>
      <c r="X16" s="114" t="s">
        <v>950</v>
      </c>
      <c r="Y16" s="0" t="s">
        <v>1064</v>
      </c>
      <c r="Z16" s="114" t="s">
        <v>924</v>
      </c>
      <c r="AA16" s="86" t="n">
        <v>39091</v>
      </c>
      <c r="AB16" s="0" t="n">
        <v>20</v>
      </c>
      <c r="AC16" s="0" t="s">
        <v>925</v>
      </c>
      <c r="AD16" s="0" t="n">
        <v>34263</v>
      </c>
      <c r="AE16" s="0" t="s">
        <v>99</v>
      </c>
      <c r="AG16" s="0" t="s">
        <v>1067</v>
      </c>
    </row>
    <row r="17" customFormat="false" ht="15" hidden="false" customHeight="false" outlineLevel="0" collapsed="false">
      <c r="A17" s="113" t="s">
        <v>1068</v>
      </c>
      <c r="B17" s="118" t="s">
        <v>1069</v>
      </c>
      <c r="C17" s="118" t="s">
        <v>1070</v>
      </c>
      <c r="D17" s="0" t="str">
        <f aca="false">CONCATENATE(B17," ",C17)</f>
        <v>Özge GÜLBAYLI</v>
      </c>
      <c r="E17" s="0" t="n">
        <v>0</v>
      </c>
      <c r="F17" s="114" t="str">
        <f aca="false">IF(E17&gt;0,A16,"")</f>
        <v/>
      </c>
      <c r="G17" s="118" t="s">
        <v>1071</v>
      </c>
      <c r="H17" s="118" t="s">
        <v>1072</v>
      </c>
      <c r="I17" s="118" t="s">
        <v>319</v>
      </c>
      <c r="J17" s="86" t="n">
        <v>33116</v>
      </c>
      <c r="K17" s="0" t="n">
        <v>1</v>
      </c>
      <c r="L17" s="0" t="s">
        <v>1073</v>
      </c>
      <c r="M17" s="0" t="n">
        <v>-1</v>
      </c>
      <c r="N17" s="0" t="s">
        <v>917</v>
      </c>
      <c r="O17" s="0" t="s">
        <v>918</v>
      </c>
      <c r="P17" s="0" t="n">
        <v>77004</v>
      </c>
      <c r="Q17" s="0" t="s">
        <v>1074</v>
      </c>
      <c r="R17" s="0" t="s">
        <v>1075</v>
      </c>
      <c r="S17" s="0" t="s">
        <v>1076</v>
      </c>
      <c r="U17" s="114" t="s">
        <v>960</v>
      </c>
      <c r="V17" s="114" t="s">
        <v>1077</v>
      </c>
      <c r="X17" s="114" t="s">
        <v>948</v>
      </c>
      <c r="Y17" s="0" t="s">
        <v>1074</v>
      </c>
      <c r="Z17" s="114" t="s">
        <v>924</v>
      </c>
      <c r="AA17" s="86" t="n">
        <v>39128</v>
      </c>
      <c r="AB17" s="0" t="n">
        <v>22</v>
      </c>
      <c r="AC17" s="0" t="s">
        <v>925</v>
      </c>
      <c r="AD17" s="0" t="n">
        <v>34285</v>
      </c>
      <c r="AE17" s="0" t="s">
        <v>408</v>
      </c>
      <c r="AG17" s="0" t="s">
        <v>1078</v>
      </c>
    </row>
    <row r="18" customFormat="false" ht="15" hidden="false" customHeight="false" outlineLevel="0" collapsed="false">
      <c r="A18" s="113" t="s">
        <v>1079</v>
      </c>
      <c r="B18" s="118" t="s">
        <v>981</v>
      </c>
      <c r="C18" s="118" t="s">
        <v>1070</v>
      </c>
      <c r="D18" s="0" t="str">
        <f aca="false">CONCATENATE(B18," ",C18)</f>
        <v>Hasan GÜLBAYLI</v>
      </c>
      <c r="E18" s="0" t="n">
        <v>2</v>
      </c>
      <c r="F18" s="114" t="str">
        <f aca="false">IF(E18&gt;0,A17,"")</f>
        <v>43085112206</v>
      </c>
      <c r="G18" s="118" t="s">
        <v>1080</v>
      </c>
      <c r="H18" s="118" t="s">
        <v>1081</v>
      </c>
      <c r="I18" s="118" t="s">
        <v>985</v>
      </c>
      <c r="J18" s="86" t="n">
        <v>22044</v>
      </c>
      <c r="K18" s="0" t="n">
        <v>1</v>
      </c>
      <c r="M18" s="0" t="n">
        <v>1</v>
      </c>
      <c r="N18" s="0" t="s">
        <v>917</v>
      </c>
      <c r="O18" s="0" t="s">
        <v>933</v>
      </c>
      <c r="P18" s="0" t="n">
        <v>36011</v>
      </c>
      <c r="Q18" s="0" t="s">
        <v>984</v>
      </c>
      <c r="R18" s="0" t="s">
        <v>985</v>
      </c>
      <c r="S18" s="0" t="s">
        <v>1082</v>
      </c>
      <c r="U18" s="114" t="s">
        <v>937</v>
      </c>
      <c r="V18" s="114" t="s">
        <v>986</v>
      </c>
      <c r="X18" s="114" t="s">
        <v>960</v>
      </c>
      <c r="Y18" s="0" t="s">
        <v>984</v>
      </c>
      <c r="Z18" s="114" t="s">
        <v>924</v>
      </c>
      <c r="AA18" s="86" t="n">
        <v>37578</v>
      </c>
      <c r="AB18" s="0" t="n">
        <v>8</v>
      </c>
      <c r="AC18" s="0" t="s">
        <v>925</v>
      </c>
      <c r="AD18" s="0" t="n">
        <v>34285</v>
      </c>
      <c r="AE18" s="0" t="s">
        <v>408</v>
      </c>
      <c r="AG18" s="0" t="s">
        <v>1083</v>
      </c>
    </row>
    <row r="19" customFormat="false" ht="15" hidden="false" customHeight="false" outlineLevel="0" collapsed="false">
      <c r="A19" s="113" t="s">
        <v>1084</v>
      </c>
      <c r="B19" s="118" t="s">
        <v>1085</v>
      </c>
      <c r="C19" s="118" t="s">
        <v>1070</v>
      </c>
      <c r="D19" s="0" t="str">
        <f aca="false">CONCATENATE(B19," ",C19)</f>
        <v>Zakir GÜLBAYLI</v>
      </c>
      <c r="E19" s="0" t="n">
        <v>1</v>
      </c>
      <c r="F19" s="114" t="str">
        <f aca="false">IF(E19&gt;0,A18,"")</f>
        <v>50269572848</v>
      </c>
      <c r="G19" s="118" t="s">
        <v>1086</v>
      </c>
      <c r="H19" s="118" t="s">
        <v>1087</v>
      </c>
      <c r="I19" s="118" t="s">
        <v>1088</v>
      </c>
      <c r="J19" s="86" t="n">
        <v>27668</v>
      </c>
      <c r="K19" s="0" t="n">
        <v>1</v>
      </c>
      <c r="M19" s="0" t="n">
        <v>1</v>
      </c>
      <c r="N19" s="0" t="s">
        <v>917</v>
      </c>
      <c r="O19" s="0" t="s">
        <v>918</v>
      </c>
      <c r="P19" s="0" t="n">
        <v>69000</v>
      </c>
      <c r="Q19" s="0" t="s">
        <v>1088</v>
      </c>
      <c r="R19" s="0" t="s">
        <v>1088</v>
      </c>
      <c r="S19" s="0" t="s">
        <v>1089</v>
      </c>
      <c r="U19" s="114" t="s">
        <v>1090</v>
      </c>
      <c r="V19" s="114" t="s">
        <v>1091</v>
      </c>
      <c r="X19" s="114" t="s">
        <v>1092</v>
      </c>
      <c r="Y19" s="0" t="s">
        <v>1088</v>
      </c>
      <c r="Z19" s="114" t="s">
        <v>924</v>
      </c>
      <c r="AA19" s="86" t="n">
        <v>39804</v>
      </c>
      <c r="AB19" s="0" t="n">
        <v>23</v>
      </c>
      <c r="AC19" s="0" t="s">
        <v>925</v>
      </c>
      <c r="AD19" s="0" t="n">
        <v>34285</v>
      </c>
      <c r="AE19" s="0" t="s">
        <v>408</v>
      </c>
      <c r="AG19" s="0" t="s">
        <v>1093</v>
      </c>
    </row>
    <row r="20" customFormat="false" ht="30" hidden="false" customHeight="false" outlineLevel="0" collapsed="false">
      <c r="A20" s="113" t="s">
        <v>1094</v>
      </c>
      <c r="B20" s="118" t="s">
        <v>1095</v>
      </c>
      <c r="C20" s="118" t="s">
        <v>1073</v>
      </c>
      <c r="D20" s="0" t="str">
        <f aca="false">CONCATENATE(B20," ",C20)</f>
        <v>Cemal KALKAN</v>
      </c>
      <c r="E20" s="0" t="n">
        <v>0</v>
      </c>
      <c r="F20" s="114" t="str">
        <f aca="false">IF(E20&gt;0,A19,"")</f>
        <v/>
      </c>
      <c r="G20" s="118" t="s">
        <v>964</v>
      </c>
      <c r="H20" s="118" t="s">
        <v>965</v>
      </c>
      <c r="I20" s="118" t="s">
        <v>966</v>
      </c>
      <c r="J20" s="86" t="n">
        <v>34064</v>
      </c>
      <c r="K20" s="0" t="n">
        <v>-1</v>
      </c>
      <c r="M20" s="0" t="n">
        <v>1</v>
      </c>
      <c r="N20" s="0" t="s">
        <v>917</v>
      </c>
      <c r="O20" s="0" t="s">
        <v>918</v>
      </c>
      <c r="P20" s="0" t="n">
        <v>49000</v>
      </c>
      <c r="Q20" s="0" t="s">
        <v>966</v>
      </c>
      <c r="R20" s="0" t="s">
        <v>969</v>
      </c>
      <c r="S20" s="0" t="s">
        <v>1096</v>
      </c>
      <c r="U20" s="114" t="s">
        <v>971</v>
      </c>
      <c r="V20" s="114" t="s">
        <v>972</v>
      </c>
      <c r="X20" s="114" t="s">
        <v>1097</v>
      </c>
      <c r="Y20" s="0" t="s">
        <v>966</v>
      </c>
      <c r="Z20" s="114" t="s">
        <v>924</v>
      </c>
      <c r="AA20" s="86" t="n">
        <v>40331</v>
      </c>
      <c r="AB20" s="0" t="n">
        <v>24</v>
      </c>
      <c r="AC20" s="0" t="s">
        <v>925</v>
      </c>
      <c r="AD20" s="0" t="n">
        <v>34285</v>
      </c>
      <c r="AE20" s="0" t="s">
        <v>408</v>
      </c>
      <c r="AG20" s="0" t="s">
        <v>1098</v>
      </c>
    </row>
    <row r="21" customFormat="false" ht="15" hidden="false" customHeight="false" outlineLevel="0" collapsed="false">
      <c r="A21" s="113" t="s">
        <v>1099</v>
      </c>
      <c r="B21" s="118" t="s">
        <v>1100</v>
      </c>
      <c r="C21" s="118" t="s">
        <v>1101</v>
      </c>
      <c r="D21" s="0" t="str">
        <f aca="false">CONCATENATE(B21," ",C21)</f>
        <v>Zümre KARATAŞ</v>
      </c>
      <c r="E21" s="0" t="n">
        <v>2</v>
      </c>
      <c r="F21" s="114" t="str">
        <f aca="false">IF(E21&gt;0,A20,"")</f>
        <v>70036025216</v>
      </c>
      <c r="G21" s="118" t="s">
        <v>1102</v>
      </c>
      <c r="H21" s="118" t="s">
        <v>1103</v>
      </c>
      <c r="I21" s="118" t="s">
        <v>66</v>
      </c>
      <c r="J21" s="86" t="n">
        <v>33870</v>
      </c>
      <c r="K21" s="0" t="n">
        <v>-1</v>
      </c>
      <c r="M21" s="0" t="n">
        <v>1</v>
      </c>
      <c r="N21" s="0" t="s">
        <v>917</v>
      </c>
      <c r="O21" s="0" t="s">
        <v>933</v>
      </c>
      <c r="P21" s="0" t="n">
        <v>58010</v>
      </c>
      <c r="Q21" s="0" t="s">
        <v>958</v>
      </c>
      <c r="R21" s="0" t="s">
        <v>957</v>
      </c>
      <c r="S21" s="0" t="s">
        <v>1104</v>
      </c>
      <c r="U21" s="114" t="s">
        <v>1105</v>
      </c>
      <c r="V21" s="114" t="s">
        <v>996</v>
      </c>
      <c r="X21" s="114" t="s">
        <v>1106</v>
      </c>
      <c r="Y21" s="0" t="s">
        <v>958</v>
      </c>
      <c r="Z21" s="114" t="s">
        <v>924</v>
      </c>
      <c r="AA21" s="86" t="n">
        <v>40711</v>
      </c>
      <c r="AB21" s="0" t="n">
        <v>25</v>
      </c>
      <c r="AC21" s="0" t="s">
        <v>925</v>
      </c>
      <c r="AD21" s="0" t="n">
        <v>34263</v>
      </c>
      <c r="AE21" s="0" t="s">
        <v>99</v>
      </c>
      <c r="AG21" s="0" t="s">
        <v>1107</v>
      </c>
    </row>
    <row r="22" customFormat="false" ht="15" hidden="false" customHeight="false" outlineLevel="0" collapsed="false">
      <c r="A22" s="113" t="s">
        <v>1108</v>
      </c>
      <c r="B22" s="118" t="s">
        <v>1072</v>
      </c>
      <c r="C22" s="118" t="s">
        <v>1109</v>
      </c>
      <c r="D22" s="0" t="str">
        <f aca="false">CONCATENATE(B22," ",C22)</f>
        <v>Semra KAŞOĞLU</v>
      </c>
      <c r="E22" s="0" t="n">
        <v>0</v>
      </c>
      <c r="F22" s="114" t="str">
        <f aca="false">IF(E22&gt;0,A21,"")</f>
        <v/>
      </c>
      <c r="G22" s="118" t="s">
        <v>1110</v>
      </c>
      <c r="H22" s="118" t="s">
        <v>1111</v>
      </c>
      <c r="I22" s="118" t="s">
        <v>1112</v>
      </c>
      <c r="J22" s="86" t="n">
        <v>23930</v>
      </c>
      <c r="K22" s="0" t="n">
        <v>-1</v>
      </c>
      <c r="L22" s="0" t="s">
        <v>1113</v>
      </c>
      <c r="M22" s="0" t="n">
        <v>-1</v>
      </c>
      <c r="N22" s="0" t="s">
        <v>917</v>
      </c>
      <c r="O22" s="0" t="s">
        <v>933</v>
      </c>
      <c r="P22" s="0" t="n">
        <v>77004</v>
      </c>
      <c r="Q22" s="0" t="s">
        <v>1074</v>
      </c>
      <c r="R22" s="0" t="s">
        <v>1075</v>
      </c>
      <c r="S22" s="0" t="s">
        <v>1076</v>
      </c>
      <c r="U22" s="114" t="s">
        <v>960</v>
      </c>
      <c r="V22" s="114" t="s">
        <v>1077</v>
      </c>
      <c r="X22" s="114" t="s">
        <v>1114</v>
      </c>
      <c r="Y22" s="0" t="s">
        <v>1074</v>
      </c>
      <c r="Z22" s="114" t="s">
        <v>924</v>
      </c>
      <c r="AA22" s="86" t="n">
        <v>38431</v>
      </c>
      <c r="AB22" s="0" t="n">
        <v>27</v>
      </c>
      <c r="AC22" s="0" t="s">
        <v>925</v>
      </c>
      <c r="AD22" s="0" t="n">
        <v>34285</v>
      </c>
      <c r="AE22" s="0" t="s">
        <v>408</v>
      </c>
      <c r="AG22" s="0" t="s">
        <v>1115</v>
      </c>
    </row>
    <row r="23" customFormat="false" ht="30" hidden="false" customHeight="false" outlineLevel="0" collapsed="false">
      <c r="A23" s="113" t="s">
        <v>1116</v>
      </c>
      <c r="B23" s="118" t="s">
        <v>1042</v>
      </c>
      <c r="C23" s="118" t="s">
        <v>1109</v>
      </c>
      <c r="D23" s="0" t="str">
        <f aca="false">CONCATENATE(B23," ",C23)</f>
        <v>Ayşe KAŞOĞLU</v>
      </c>
      <c r="E23" s="0" t="n">
        <v>1</v>
      </c>
      <c r="F23" s="114" t="str">
        <f aca="false">IF(E23&gt;0,A22,"")</f>
        <v>28249962934</v>
      </c>
      <c r="G23" s="118" t="s">
        <v>1117</v>
      </c>
      <c r="H23" s="118" t="s">
        <v>1118</v>
      </c>
      <c r="I23" s="118" t="s">
        <v>1119</v>
      </c>
      <c r="J23" s="86" t="n">
        <v>23040</v>
      </c>
      <c r="K23" s="0" t="n">
        <v>-1</v>
      </c>
      <c r="M23" s="0" t="n">
        <v>-1</v>
      </c>
      <c r="N23" s="0" t="s">
        <v>917</v>
      </c>
      <c r="O23" s="0" t="s">
        <v>933</v>
      </c>
      <c r="P23" s="0" t="n">
        <v>34003</v>
      </c>
      <c r="Q23" s="0" t="s">
        <v>28</v>
      </c>
      <c r="R23" s="0" t="s">
        <v>89</v>
      </c>
      <c r="S23" s="0" t="s">
        <v>1120</v>
      </c>
      <c r="U23" s="114" t="s">
        <v>1121</v>
      </c>
      <c r="V23" s="114" t="s">
        <v>1066</v>
      </c>
      <c r="X23" s="114" t="s">
        <v>1007</v>
      </c>
      <c r="Y23" s="0" t="s">
        <v>28</v>
      </c>
      <c r="Z23" s="114" t="s">
        <v>924</v>
      </c>
      <c r="AA23" s="86" t="n">
        <v>38447</v>
      </c>
      <c r="AB23" s="0" t="n">
        <v>30</v>
      </c>
      <c r="AC23" s="0" t="s">
        <v>925</v>
      </c>
      <c r="AD23" s="0" t="n">
        <v>34263</v>
      </c>
      <c r="AE23" s="0" t="s">
        <v>99</v>
      </c>
    </row>
    <row r="24" customFormat="false" ht="30" hidden="false" customHeight="false" outlineLevel="0" collapsed="false">
      <c r="A24" s="113" t="s">
        <v>1122</v>
      </c>
      <c r="B24" s="118" t="s">
        <v>1123</v>
      </c>
      <c r="C24" s="118" t="s">
        <v>1109</v>
      </c>
      <c r="D24" s="0" t="str">
        <f aca="false">CONCATENATE(B24," ",C24)</f>
        <v>Celaleddin KAŞOĞLU</v>
      </c>
      <c r="E24" s="0" t="n">
        <v>0</v>
      </c>
      <c r="F24" s="114" t="str">
        <f aca="false">IF(E24&gt;0,A23,"")</f>
        <v/>
      </c>
      <c r="G24" s="118" t="s">
        <v>1124</v>
      </c>
      <c r="H24" s="118" t="s">
        <v>1125</v>
      </c>
      <c r="I24" s="118" t="s">
        <v>227</v>
      </c>
      <c r="J24" s="86" t="n">
        <v>27303</v>
      </c>
      <c r="K24" s="0" t="n">
        <v>-1</v>
      </c>
      <c r="M24" s="0" t="n">
        <v>1</v>
      </c>
      <c r="N24" s="0" t="s">
        <v>917</v>
      </c>
      <c r="O24" s="0" t="s">
        <v>1126</v>
      </c>
      <c r="P24" s="0" t="n">
        <v>13006</v>
      </c>
      <c r="Q24" s="0" t="s">
        <v>227</v>
      </c>
      <c r="R24" s="0" t="s">
        <v>1127</v>
      </c>
      <c r="S24" s="0" t="s">
        <v>1128</v>
      </c>
      <c r="U24" s="114" t="s">
        <v>1129</v>
      </c>
      <c r="V24" s="114" t="s">
        <v>948</v>
      </c>
      <c r="X24" s="114" t="s">
        <v>1130</v>
      </c>
      <c r="Y24" s="0" t="s">
        <v>227</v>
      </c>
      <c r="Z24" s="114" t="s">
        <v>924</v>
      </c>
      <c r="AA24" s="86" t="n">
        <v>38894</v>
      </c>
      <c r="AB24" s="0" t="n">
        <v>28</v>
      </c>
      <c r="AC24" s="0" t="s">
        <v>925</v>
      </c>
      <c r="AD24" s="0" t="n">
        <v>34285</v>
      </c>
      <c r="AE24" s="0" t="s">
        <v>408</v>
      </c>
    </row>
    <row r="25" customFormat="false" ht="15" hidden="false" customHeight="false" outlineLevel="0" collapsed="false">
      <c r="A25" s="113" t="s">
        <v>1131</v>
      </c>
      <c r="B25" s="118" t="s">
        <v>1132</v>
      </c>
      <c r="C25" s="118" t="s">
        <v>1133</v>
      </c>
      <c r="D25" s="0" t="str">
        <f aca="false">CONCATENATE(B25," ",C25)</f>
        <v>Turgut KESKİN</v>
      </c>
      <c r="E25" s="0" t="n">
        <v>0</v>
      </c>
      <c r="F25" s="114" t="str">
        <f aca="false">IF(E25&gt;0,A24,"")</f>
        <v/>
      </c>
      <c r="G25" s="118" t="s">
        <v>1000</v>
      </c>
      <c r="H25" s="118" t="s">
        <v>1134</v>
      </c>
      <c r="I25" s="118" t="s">
        <v>1135</v>
      </c>
      <c r="J25" s="86" t="n">
        <v>18418</v>
      </c>
      <c r="K25" s="0" t="n">
        <v>-1</v>
      </c>
      <c r="M25" s="0" t="n">
        <v>1</v>
      </c>
      <c r="N25" s="0" t="s">
        <v>917</v>
      </c>
      <c r="O25" s="0" t="s">
        <v>933</v>
      </c>
      <c r="P25" s="0" t="n">
        <v>57008</v>
      </c>
      <c r="Q25" s="0" t="s">
        <v>1136</v>
      </c>
      <c r="R25" s="0" t="s">
        <v>1137</v>
      </c>
      <c r="S25" s="0" t="s">
        <v>1138</v>
      </c>
      <c r="U25" s="114" t="s">
        <v>1057</v>
      </c>
      <c r="V25" s="114" t="s">
        <v>1057</v>
      </c>
      <c r="X25" s="114" t="s">
        <v>1057</v>
      </c>
      <c r="Y25" s="0" t="s">
        <v>1136</v>
      </c>
      <c r="Z25" s="114" t="s">
        <v>924</v>
      </c>
      <c r="AA25" s="86" t="n">
        <v>38734</v>
      </c>
      <c r="AB25" s="0" t="n">
        <v>29</v>
      </c>
      <c r="AC25" s="0" t="s">
        <v>925</v>
      </c>
      <c r="AD25" s="0" t="n">
        <v>34285</v>
      </c>
      <c r="AE25" s="0" t="s">
        <v>408</v>
      </c>
    </row>
    <row r="26" customFormat="false" ht="15" hidden="false" customHeight="false" outlineLevel="0" collapsed="false">
      <c r="A26" s="113" t="s">
        <v>1139</v>
      </c>
      <c r="B26" s="118" t="s">
        <v>1140</v>
      </c>
      <c r="C26" s="118" t="s">
        <v>1141</v>
      </c>
      <c r="D26" s="0" t="str">
        <f aca="false">CONCATENATE(B26," ",C26)</f>
        <v>Sevgi KIZILAĞAÇ</v>
      </c>
      <c r="E26" s="0" t="n">
        <v>0</v>
      </c>
      <c r="F26" s="114" t="str">
        <f aca="false">IF(E26&gt;0,A25,"")</f>
        <v/>
      </c>
      <c r="G26" s="118" t="s">
        <v>1142</v>
      </c>
      <c r="H26" s="118" t="s">
        <v>1143</v>
      </c>
      <c r="I26" s="118" t="s">
        <v>1144</v>
      </c>
      <c r="J26" s="86" t="n">
        <v>26060</v>
      </c>
      <c r="K26" s="0" t="n">
        <v>-1</v>
      </c>
      <c r="M26" s="0" t="n">
        <v>-1</v>
      </c>
      <c r="N26" s="0" t="s">
        <v>917</v>
      </c>
      <c r="O26" s="0" t="s">
        <v>933</v>
      </c>
      <c r="P26" s="0" t="n">
        <v>53001</v>
      </c>
      <c r="Q26" s="0" t="s">
        <v>1145</v>
      </c>
      <c r="R26" s="0" t="s">
        <v>1144</v>
      </c>
      <c r="S26" s="0" t="s">
        <v>1146</v>
      </c>
      <c r="U26" s="114" t="s">
        <v>1147</v>
      </c>
      <c r="V26" s="114" t="s">
        <v>1148</v>
      </c>
      <c r="X26" s="114" t="s">
        <v>1149</v>
      </c>
      <c r="Y26" s="0" t="s">
        <v>1145</v>
      </c>
      <c r="Z26" s="114" t="s">
        <v>924</v>
      </c>
      <c r="AA26" s="86" t="n">
        <v>38734</v>
      </c>
      <c r="AB26" s="0" t="n">
        <v>26</v>
      </c>
      <c r="AC26" s="0" t="s">
        <v>925</v>
      </c>
      <c r="AD26" s="0" t="n">
        <v>34263</v>
      </c>
      <c r="AE26" s="0" t="s">
        <v>99</v>
      </c>
      <c r="AG26" s="0" t="s">
        <v>1150</v>
      </c>
    </row>
    <row r="27" customFormat="false" ht="15" hidden="false" customHeight="false" outlineLevel="0" collapsed="false">
      <c r="A27" s="113" t="s">
        <v>1151</v>
      </c>
      <c r="B27" s="118" t="s">
        <v>1152</v>
      </c>
      <c r="C27" s="118" t="s">
        <v>1141</v>
      </c>
      <c r="D27" s="0" t="str">
        <f aca="false">CONCATENATE(B27," ",C27)</f>
        <v>Cahit KIZILAĞAÇ</v>
      </c>
      <c r="E27" s="0" t="n">
        <v>2</v>
      </c>
      <c r="F27" s="114" t="str">
        <f aca="false">IF(E27&gt;0,A26,"")</f>
        <v>53791755338</v>
      </c>
      <c r="G27" s="118" t="s">
        <v>1153</v>
      </c>
      <c r="H27" s="118" t="s">
        <v>1154</v>
      </c>
      <c r="I27" s="118" t="s">
        <v>1155</v>
      </c>
      <c r="J27" s="86" t="n">
        <v>27030</v>
      </c>
      <c r="K27" s="0" t="n">
        <v>1</v>
      </c>
      <c r="M27" s="0" t="n">
        <v>1</v>
      </c>
      <c r="N27" s="0" t="s">
        <v>917</v>
      </c>
      <c r="O27" s="0" t="s">
        <v>933</v>
      </c>
      <c r="P27" s="0" t="n">
        <v>13006</v>
      </c>
      <c r="Q27" s="0" t="s">
        <v>227</v>
      </c>
      <c r="R27" s="0" t="s">
        <v>1127</v>
      </c>
      <c r="S27" s="0" t="s">
        <v>1156</v>
      </c>
      <c r="U27" s="114" t="s">
        <v>1019</v>
      </c>
      <c r="V27" s="114" t="s">
        <v>996</v>
      </c>
      <c r="X27" s="114" t="s">
        <v>921</v>
      </c>
      <c r="Y27" s="0" t="s">
        <v>227</v>
      </c>
      <c r="Z27" s="114" t="s">
        <v>924</v>
      </c>
      <c r="AA27" s="86" t="n">
        <v>38792</v>
      </c>
      <c r="AB27" s="0" t="n">
        <v>31</v>
      </c>
      <c r="AC27" s="0" t="s">
        <v>925</v>
      </c>
      <c r="AD27" s="0" t="n">
        <v>34263</v>
      </c>
      <c r="AE27" s="0" t="s">
        <v>99</v>
      </c>
    </row>
    <row r="28" customFormat="false" ht="15" hidden="false" customHeight="false" outlineLevel="0" collapsed="false">
      <c r="A28" s="113" t="s">
        <v>1157</v>
      </c>
      <c r="B28" s="118" t="s">
        <v>1052</v>
      </c>
      <c r="C28" s="118" t="s">
        <v>1141</v>
      </c>
      <c r="D28" s="0" t="str">
        <f aca="false">CONCATENATE(B28," ",C28)</f>
        <v>Turan KIZILAĞAÇ</v>
      </c>
      <c r="E28" s="0" t="n">
        <v>1</v>
      </c>
      <c r="F28" s="114" t="str">
        <f aca="false">IF(E28&gt;0,A27,"")</f>
        <v>37145229812</v>
      </c>
      <c r="G28" s="118" t="s">
        <v>1158</v>
      </c>
      <c r="H28" s="118" t="s">
        <v>1159</v>
      </c>
      <c r="I28" s="118" t="s">
        <v>1160</v>
      </c>
      <c r="J28" s="86" t="n">
        <v>27753</v>
      </c>
      <c r="K28" s="0" t="n">
        <v>1</v>
      </c>
      <c r="M28" s="0" t="n">
        <v>1</v>
      </c>
      <c r="N28" s="0" t="s">
        <v>917</v>
      </c>
      <c r="O28" s="0" t="s">
        <v>933</v>
      </c>
      <c r="P28" s="0" t="n">
        <v>75001</v>
      </c>
      <c r="Q28" s="0" t="s">
        <v>919</v>
      </c>
      <c r="R28" s="0" t="s">
        <v>1161</v>
      </c>
      <c r="S28" s="0" t="s">
        <v>1162</v>
      </c>
      <c r="U28" s="114" t="s">
        <v>1163</v>
      </c>
      <c r="V28" s="114" t="s">
        <v>1163</v>
      </c>
      <c r="X28" s="114" t="s">
        <v>1057</v>
      </c>
      <c r="Y28" s="0" t="s">
        <v>919</v>
      </c>
      <c r="Z28" s="114" t="s">
        <v>924</v>
      </c>
      <c r="AA28" s="86" t="n">
        <v>40800</v>
      </c>
      <c r="AB28" s="0" t="n">
        <v>32</v>
      </c>
      <c r="AC28" s="0" t="s">
        <v>925</v>
      </c>
      <c r="AD28" s="0" t="n">
        <v>34285</v>
      </c>
      <c r="AE28" s="0" t="s">
        <v>408</v>
      </c>
    </row>
    <row r="29" customFormat="false" ht="15" hidden="false" customHeight="false" outlineLevel="0" collapsed="false">
      <c r="A29" s="113" t="s">
        <v>1164</v>
      </c>
      <c r="B29" s="118" t="s">
        <v>1165</v>
      </c>
      <c r="C29" s="118" t="s">
        <v>1141</v>
      </c>
      <c r="D29" s="0" t="str">
        <f aca="false">CONCATENATE(B29," ",C29)</f>
        <v>Zeki KIZILAĞAÇ</v>
      </c>
      <c r="E29" s="0" t="n">
        <v>4</v>
      </c>
      <c r="F29" s="114" t="str">
        <f aca="false">IF(E29&gt;0,A28,"")</f>
        <v>35714358826</v>
      </c>
      <c r="G29" s="118" t="s">
        <v>1071</v>
      </c>
      <c r="H29" s="118" t="s">
        <v>915</v>
      </c>
      <c r="I29" s="118" t="s">
        <v>1160</v>
      </c>
      <c r="J29" s="86" t="n">
        <v>27760</v>
      </c>
      <c r="K29" s="0" t="n">
        <v>1</v>
      </c>
      <c r="M29" s="0" t="n">
        <v>1</v>
      </c>
      <c r="N29" s="0" t="s">
        <v>917</v>
      </c>
      <c r="O29" s="0" t="s">
        <v>933</v>
      </c>
      <c r="P29" s="0" t="n">
        <v>75001</v>
      </c>
      <c r="Q29" s="0" t="s">
        <v>919</v>
      </c>
      <c r="R29" s="0" t="s">
        <v>1161</v>
      </c>
      <c r="U29" s="114" t="s">
        <v>1166</v>
      </c>
      <c r="V29" s="114" t="s">
        <v>1037</v>
      </c>
      <c r="X29" s="114" t="s">
        <v>1167</v>
      </c>
      <c r="Y29" s="0" t="s">
        <v>919</v>
      </c>
      <c r="Z29" s="114" t="s">
        <v>924</v>
      </c>
      <c r="AA29" s="86" t="n">
        <v>38734</v>
      </c>
      <c r="AB29" s="0" t="n">
        <v>33</v>
      </c>
      <c r="AC29" s="0" t="s">
        <v>925</v>
      </c>
      <c r="AD29" s="0" t="n">
        <v>34285</v>
      </c>
      <c r="AE29" s="0" t="s">
        <v>408</v>
      </c>
    </row>
    <row r="30" customFormat="false" ht="15" hidden="false" customHeight="false" outlineLevel="0" collapsed="false">
      <c r="A30" s="113" t="s">
        <v>1168</v>
      </c>
      <c r="B30" s="118" t="s">
        <v>1169</v>
      </c>
      <c r="C30" s="118" t="s">
        <v>1141</v>
      </c>
      <c r="D30" s="0" t="str">
        <f aca="false">CONCATENATE(B30," ",C30)</f>
        <v>Hatice KIZILAĞAÇ</v>
      </c>
      <c r="E30" s="0" t="n">
        <v>3</v>
      </c>
      <c r="F30" s="114" t="str">
        <f aca="false">IF(E30&gt;0,A29,"")</f>
        <v>30673790038</v>
      </c>
      <c r="G30" s="118" t="s">
        <v>1170</v>
      </c>
      <c r="H30" s="118" t="s">
        <v>1171</v>
      </c>
      <c r="I30" s="118" t="s">
        <v>1172</v>
      </c>
      <c r="J30" s="86" t="n">
        <v>30165</v>
      </c>
      <c r="K30" s="0" t="n">
        <v>1</v>
      </c>
      <c r="M30" s="0" t="n">
        <v>-1</v>
      </c>
      <c r="N30" s="0" t="s">
        <v>917</v>
      </c>
      <c r="O30" s="0" t="s">
        <v>933</v>
      </c>
      <c r="P30" s="0" t="n">
        <v>58000</v>
      </c>
      <c r="Q30" s="0" t="s">
        <v>958</v>
      </c>
      <c r="R30" s="0" t="s">
        <v>969</v>
      </c>
      <c r="S30" s="0" t="s">
        <v>1173</v>
      </c>
      <c r="U30" s="114" t="s">
        <v>1174</v>
      </c>
      <c r="V30" s="114" t="s">
        <v>1066</v>
      </c>
      <c r="X30" s="114" t="s">
        <v>1175</v>
      </c>
      <c r="Y30" s="0" t="s">
        <v>958</v>
      </c>
      <c r="Z30" s="114" t="s">
        <v>924</v>
      </c>
      <c r="AA30" s="86" t="n">
        <v>38734</v>
      </c>
      <c r="AB30" s="0" t="n">
        <v>34</v>
      </c>
      <c r="AC30" s="0" t="s">
        <v>925</v>
      </c>
      <c r="AD30" s="0" t="n">
        <v>34263</v>
      </c>
      <c r="AE30" s="0" t="s">
        <v>99</v>
      </c>
    </row>
    <row r="31" customFormat="false" ht="30" hidden="false" customHeight="false" outlineLevel="0" collapsed="false">
      <c r="A31" s="113" t="s">
        <v>1176</v>
      </c>
      <c r="B31" s="118" t="s">
        <v>1177</v>
      </c>
      <c r="C31" s="118" t="s">
        <v>1178</v>
      </c>
      <c r="D31" s="0" t="str">
        <f aca="false">CONCATENATE(B31," ",C31)</f>
        <v>Melisa Nur SARIKAYA</v>
      </c>
      <c r="E31" s="0" t="n">
        <v>0</v>
      </c>
      <c r="F31" s="114" t="str">
        <f aca="false">IF(E31&gt;0,A30,"")</f>
        <v/>
      </c>
      <c r="G31" s="118" t="s">
        <v>941</v>
      </c>
      <c r="H31" s="118" t="s">
        <v>1179</v>
      </c>
      <c r="I31" s="118" t="s">
        <v>408</v>
      </c>
      <c r="J31" s="86" t="n">
        <v>39000</v>
      </c>
      <c r="K31" s="0" t="n">
        <v>-1</v>
      </c>
      <c r="M31" s="0" t="n">
        <v>-1</v>
      </c>
      <c r="N31" s="0" t="s">
        <v>917</v>
      </c>
      <c r="O31" s="0" t="s">
        <v>1126</v>
      </c>
      <c r="P31" s="0" t="n">
        <v>54001</v>
      </c>
      <c r="Q31" s="0" t="s">
        <v>946</v>
      </c>
      <c r="R31" s="0" t="s">
        <v>944</v>
      </c>
      <c r="S31" s="0" t="s">
        <v>1180</v>
      </c>
      <c r="U31" s="114" t="s">
        <v>948</v>
      </c>
      <c r="V31" s="114" t="s">
        <v>1181</v>
      </c>
      <c r="X31" s="114" t="s">
        <v>1182</v>
      </c>
      <c r="Y31" s="0" t="s">
        <v>946</v>
      </c>
      <c r="Z31" s="114" t="s">
        <v>924</v>
      </c>
      <c r="AA31" s="86" t="n">
        <v>39009</v>
      </c>
      <c r="AB31" s="0" t="n">
        <v>37</v>
      </c>
      <c r="AC31" s="0" t="s">
        <v>925</v>
      </c>
      <c r="AD31" s="0" t="n">
        <v>34285</v>
      </c>
      <c r="AE31" s="0" t="s">
        <v>408</v>
      </c>
    </row>
    <row r="32" customFormat="false" ht="30" hidden="false" customHeight="false" outlineLevel="0" collapsed="false">
      <c r="A32" s="113" t="s">
        <v>1183</v>
      </c>
      <c r="B32" s="118" t="s">
        <v>1184</v>
      </c>
      <c r="C32" s="118" t="s">
        <v>1178</v>
      </c>
      <c r="D32" s="0" t="str">
        <f aca="false">CONCATENATE(B32," ",C32)</f>
        <v>Tanju SARIKAYA</v>
      </c>
      <c r="E32" s="0" t="n">
        <v>2</v>
      </c>
      <c r="F32" s="114" t="str">
        <f aca="false">IF(E32&gt;0,A31,"")</f>
        <v>23093105148</v>
      </c>
      <c r="G32" s="118" t="s">
        <v>1185</v>
      </c>
      <c r="H32" s="118" t="s">
        <v>1186</v>
      </c>
      <c r="I32" s="118" t="s">
        <v>1187</v>
      </c>
      <c r="J32" s="86" t="n">
        <v>32509</v>
      </c>
      <c r="K32" s="0" t="n">
        <v>-1</v>
      </c>
      <c r="M32" s="0" t="n">
        <v>1</v>
      </c>
      <c r="N32" s="0" t="s">
        <v>917</v>
      </c>
      <c r="O32" s="0" t="s">
        <v>1126</v>
      </c>
      <c r="P32" s="0" t="n">
        <v>53001</v>
      </c>
      <c r="Q32" s="0" t="s">
        <v>1145</v>
      </c>
      <c r="R32" s="0" t="s">
        <v>969</v>
      </c>
      <c r="U32" s="114" t="s">
        <v>1057</v>
      </c>
      <c r="V32" s="114" t="s">
        <v>1057</v>
      </c>
      <c r="X32" s="114" t="s">
        <v>1057</v>
      </c>
      <c r="Y32" s="0" t="s">
        <v>1145</v>
      </c>
      <c r="Z32" s="114" t="s">
        <v>924</v>
      </c>
      <c r="AA32" s="86" t="n">
        <v>38792</v>
      </c>
      <c r="AB32" s="0" t="n">
        <v>35</v>
      </c>
      <c r="AC32" s="0" t="s">
        <v>925</v>
      </c>
      <c r="AD32" s="0" t="n">
        <v>34263</v>
      </c>
      <c r="AE32" s="0" t="s">
        <v>99</v>
      </c>
    </row>
    <row r="33" customFormat="false" ht="15" hidden="false" customHeight="false" outlineLevel="0" collapsed="false">
      <c r="A33" s="113" t="s">
        <v>1188</v>
      </c>
      <c r="B33" s="118" t="s">
        <v>1189</v>
      </c>
      <c r="C33" s="118" t="s">
        <v>1178</v>
      </c>
      <c r="D33" s="0" t="str">
        <f aca="false">CONCATENATE(B33," ",C33)</f>
        <v>Onur SARIKAYA</v>
      </c>
      <c r="E33" s="0" t="n">
        <v>1</v>
      </c>
      <c r="F33" s="114" t="str">
        <f aca="false">IF(E33&gt;0,A32,"")</f>
        <v>35755620890</v>
      </c>
      <c r="G33" s="118" t="s">
        <v>1170</v>
      </c>
      <c r="H33" s="118" t="s">
        <v>1171</v>
      </c>
      <c r="I33" s="118" t="s">
        <v>1190</v>
      </c>
      <c r="J33" s="86" t="n">
        <v>31413</v>
      </c>
      <c r="K33" s="0" t="n">
        <v>-1</v>
      </c>
      <c r="M33" s="0" t="n">
        <v>1</v>
      </c>
      <c r="N33" s="0" t="s">
        <v>917</v>
      </c>
      <c r="O33" s="0" t="s">
        <v>1126</v>
      </c>
      <c r="P33" s="0" t="n">
        <v>58000</v>
      </c>
      <c r="Q33" s="0" t="s">
        <v>958</v>
      </c>
      <c r="R33" s="0" t="s">
        <v>969</v>
      </c>
      <c r="S33" s="0" t="s">
        <v>1191</v>
      </c>
      <c r="U33" s="114" t="s">
        <v>1174</v>
      </c>
      <c r="V33" s="114" t="s">
        <v>1066</v>
      </c>
      <c r="X33" s="114" t="s">
        <v>922</v>
      </c>
      <c r="Y33" s="0" t="s">
        <v>958</v>
      </c>
      <c r="Z33" s="114" t="s">
        <v>924</v>
      </c>
      <c r="AA33" s="86" t="n">
        <v>39687</v>
      </c>
      <c r="AB33" s="0" t="n">
        <v>36</v>
      </c>
      <c r="AC33" s="0" t="s">
        <v>925</v>
      </c>
      <c r="AD33" s="0" t="n">
        <v>34285</v>
      </c>
      <c r="AE33" s="0" t="s">
        <v>408</v>
      </c>
    </row>
    <row r="34" customFormat="false" ht="15" hidden="false" customHeight="false" outlineLevel="0" collapsed="false">
      <c r="A34" s="113" t="s">
        <v>1192</v>
      </c>
      <c r="B34" s="118" t="s">
        <v>1193</v>
      </c>
      <c r="C34" s="118" t="s">
        <v>1194</v>
      </c>
      <c r="D34" s="0" t="str">
        <f aca="false">CONCATENATE(B34," ",C34)</f>
        <v>Dılara Nur ŞENGÜL</v>
      </c>
      <c r="E34" s="0" t="n">
        <v>0</v>
      </c>
      <c r="F34" s="114" t="str">
        <f aca="false">IF(E34&gt;0,A33,"")</f>
        <v/>
      </c>
      <c r="G34" s="118" t="s">
        <v>1195</v>
      </c>
      <c r="H34" s="118" t="s">
        <v>1042</v>
      </c>
      <c r="I34" s="118" t="s">
        <v>99</v>
      </c>
      <c r="J34" s="86" t="n">
        <v>37065</v>
      </c>
      <c r="K34" s="0" t="n">
        <v>-1</v>
      </c>
      <c r="M34" s="0" t="n">
        <v>-1</v>
      </c>
      <c r="N34" s="0" t="s">
        <v>917</v>
      </c>
      <c r="O34" s="0" t="s">
        <v>945</v>
      </c>
      <c r="P34" s="0" t="n">
        <v>53001</v>
      </c>
      <c r="Q34" s="0" t="s">
        <v>1145</v>
      </c>
      <c r="R34" s="0" t="s">
        <v>969</v>
      </c>
      <c r="U34" s="114" t="s">
        <v>1057</v>
      </c>
      <c r="V34" s="114" t="s">
        <v>1057</v>
      </c>
      <c r="X34" s="114" t="s">
        <v>1057</v>
      </c>
      <c r="Y34" s="0" t="s">
        <v>1145</v>
      </c>
      <c r="Z34" s="114" t="s">
        <v>924</v>
      </c>
      <c r="AA34" s="86" t="n">
        <v>38734</v>
      </c>
      <c r="AB34" s="0" t="n">
        <v>38</v>
      </c>
      <c r="AC34" s="0" t="s">
        <v>925</v>
      </c>
      <c r="AD34" s="0" t="n">
        <v>34285</v>
      </c>
      <c r="AE34" s="0" t="s">
        <v>408</v>
      </c>
    </row>
    <row r="35" customFormat="false" ht="15" hidden="false" customHeight="false" outlineLevel="0" collapsed="false">
      <c r="A35" s="113" t="s">
        <v>1196</v>
      </c>
      <c r="B35" s="118" t="s">
        <v>1197</v>
      </c>
      <c r="C35" s="118" t="s">
        <v>1194</v>
      </c>
      <c r="D35" s="0" t="str">
        <f aca="false">CONCATENATE(B35," ",C35)</f>
        <v>Züleyha ŞENGÜL</v>
      </c>
      <c r="E35" s="0" t="n">
        <v>3</v>
      </c>
      <c r="F35" s="114" t="str">
        <f aca="false">IF(E35&gt;0,A34,"")</f>
        <v>30439860340</v>
      </c>
      <c r="G35" s="118" t="s">
        <v>1085</v>
      </c>
      <c r="H35" s="118" t="s">
        <v>1198</v>
      </c>
      <c r="I35" s="118" t="s">
        <v>408</v>
      </c>
      <c r="J35" s="86" t="n">
        <v>37667</v>
      </c>
      <c r="K35" s="0" t="n">
        <v>-1</v>
      </c>
      <c r="M35" s="0" t="n">
        <v>-1</v>
      </c>
      <c r="N35" s="0" t="s">
        <v>917</v>
      </c>
      <c r="O35" s="0" t="s">
        <v>933</v>
      </c>
      <c r="P35" s="0" t="n">
        <v>53001</v>
      </c>
      <c r="Q35" s="0" t="s">
        <v>1145</v>
      </c>
      <c r="R35" s="0" t="s">
        <v>969</v>
      </c>
      <c r="U35" s="114" t="s">
        <v>1057</v>
      </c>
      <c r="V35" s="114" t="s">
        <v>1057</v>
      </c>
      <c r="X35" s="114" t="s">
        <v>1057</v>
      </c>
      <c r="Y35" s="0" t="s">
        <v>1145</v>
      </c>
      <c r="Z35" s="114" t="s">
        <v>924</v>
      </c>
      <c r="AA35" s="86" t="n">
        <v>37578</v>
      </c>
      <c r="AB35" s="0" t="n">
        <v>41</v>
      </c>
      <c r="AC35" s="0" t="s">
        <v>925</v>
      </c>
      <c r="AD35" s="0" t="n">
        <v>34263</v>
      </c>
      <c r="AE35" s="0" t="s">
        <v>99</v>
      </c>
    </row>
    <row r="36" customFormat="false" ht="15" hidden="false" customHeight="false" outlineLevel="0" collapsed="false">
      <c r="A36" s="113" t="s">
        <v>1199</v>
      </c>
      <c r="B36" s="118" t="s">
        <v>1198</v>
      </c>
      <c r="C36" s="118" t="s">
        <v>1200</v>
      </c>
      <c r="D36" s="0" t="str">
        <f aca="false">CONCATENATE(B36," ",C36)</f>
        <v>Evrim ŞENTÜRK</v>
      </c>
      <c r="E36" s="0" t="n">
        <v>1</v>
      </c>
      <c r="F36" s="114" t="str">
        <f aca="false">IF(E36&gt;0,A35,"")</f>
        <v>43231371778</v>
      </c>
      <c r="G36" s="118" t="s">
        <v>941</v>
      </c>
      <c r="H36" s="118" t="s">
        <v>1201</v>
      </c>
      <c r="I36" s="118" t="s">
        <v>115</v>
      </c>
      <c r="J36" s="86" t="n">
        <v>37051</v>
      </c>
      <c r="K36" s="0" t="n">
        <v>-1</v>
      </c>
      <c r="M36" s="0" t="n">
        <v>-1</v>
      </c>
      <c r="N36" s="0" t="s">
        <v>917</v>
      </c>
      <c r="O36" s="0" t="s">
        <v>1202</v>
      </c>
      <c r="P36" s="0" t="n">
        <v>53001</v>
      </c>
      <c r="Q36" s="0" t="s">
        <v>1145</v>
      </c>
      <c r="R36" s="0" t="s">
        <v>969</v>
      </c>
      <c r="U36" s="114" t="s">
        <v>1057</v>
      </c>
      <c r="V36" s="114" t="s">
        <v>1057</v>
      </c>
      <c r="X36" s="114" t="s">
        <v>1057</v>
      </c>
      <c r="Y36" s="0" t="s">
        <v>1145</v>
      </c>
      <c r="Z36" s="114" t="s">
        <v>924</v>
      </c>
      <c r="AA36" s="86" t="n">
        <v>39091</v>
      </c>
      <c r="AB36" s="0" t="n">
        <v>39</v>
      </c>
      <c r="AC36" s="0" t="s">
        <v>925</v>
      </c>
      <c r="AD36" s="0" t="n">
        <v>34263</v>
      </c>
      <c r="AE36" s="0" t="s">
        <v>99</v>
      </c>
    </row>
    <row r="37" customFormat="false" ht="30" hidden="false" customHeight="false" outlineLevel="0" collapsed="false">
      <c r="A37" s="113" t="s">
        <v>1203</v>
      </c>
      <c r="B37" s="118" t="s">
        <v>1204</v>
      </c>
      <c r="C37" s="118" t="s">
        <v>1205</v>
      </c>
      <c r="D37" s="0" t="str">
        <f aca="false">CONCATENATE(B37," ",C37)</f>
        <v>Mustafa TANRIVERDİ</v>
      </c>
      <c r="E37" s="0" t="n">
        <v>0</v>
      </c>
      <c r="F37" s="114" t="str">
        <f aca="false">IF(E37&gt;0,A36,"")</f>
        <v/>
      </c>
      <c r="G37" s="118" t="s">
        <v>1206</v>
      </c>
      <c r="H37" s="118" t="s">
        <v>1207</v>
      </c>
      <c r="I37" s="118" t="s">
        <v>1208</v>
      </c>
      <c r="J37" s="86" t="n">
        <v>24029</v>
      </c>
      <c r="K37" s="0" t="n">
        <v>-1</v>
      </c>
      <c r="M37" s="0" t="n">
        <v>1</v>
      </c>
      <c r="N37" s="0" t="s">
        <v>917</v>
      </c>
      <c r="O37" s="0" t="s">
        <v>933</v>
      </c>
      <c r="P37" s="0" t="n">
        <v>50007</v>
      </c>
      <c r="Q37" s="0" t="s">
        <v>1208</v>
      </c>
      <c r="R37" s="0" t="s">
        <v>1209</v>
      </c>
      <c r="S37" s="0" t="s">
        <v>1210</v>
      </c>
      <c r="U37" s="114" t="s">
        <v>1066</v>
      </c>
      <c r="V37" s="114" t="s">
        <v>1211</v>
      </c>
      <c r="X37" s="114" t="s">
        <v>1066</v>
      </c>
      <c r="Y37" s="0" t="s">
        <v>1208</v>
      </c>
      <c r="Z37" s="114" t="s">
        <v>924</v>
      </c>
      <c r="AA37" s="86" t="n">
        <v>38602</v>
      </c>
      <c r="AB37" s="0" t="n">
        <v>19</v>
      </c>
      <c r="AC37" s="0" t="s">
        <v>925</v>
      </c>
      <c r="AD37" s="0" t="n">
        <v>34285</v>
      </c>
      <c r="AE37" s="0" t="s">
        <v>408</v>
      </c>
      <c r="AG37" s="0" t="s">
        <v>1212</v>
      </c>
    </row>
    <row r="38" customFormat="false" ht="15" hidden="false" customHeight="false" outlineLevel="0" collapsed="false">
      <c r="A38" s="113" t="s">
        <v>1213</v>
      </c>
      <c r="B38" s="118" t="s">
        <v>1214</v>
      </c>
      <c r="C38" s="118" t="s">
        <v>1215</v>
      </c>
      <c r="D38" s="0" t="str">
        <f aca="false">CONCATENATE(B38," ",C38)</f>
        <v>Arıfe USTA</v>
      </c>
      <c r="E38" s="0" t="n">
        <v>0</v>
      </c>
      <c r="F38" s="114" t="str">
        <f aca="false">IF(E38&gt;0,A37,"")</f>
        <v/>
      </c>
      <c r="G38" s="118" t="s">
        <v>1204</v>
      </c>
      <c r="H38" s="118" t="s">
        <v>1216</v>
      </c>
      <c r="I38" s="118" t="s">
        <v>1217</v>
      </c>
      <c r="J38" s="86" t="n">
        <v>30042</v>
      </c>
      <c r="K38" s="0" t="n">
        <v>1</v>
      </c>
      <c r="M38" s="0" t="n">
        <v>-1</v>
      </c>
      <c r="N38" s="0" t="s">
        <v>917</v>
      </c>
      <c r="O38" s="0" t="s">
        <v>1025</v>
      </c>
      <c r="P38" s="0" t="n">
        <v>75001</v>
      </c>
      <c r="Q38" s="0" t="s">
        <v>919</v>
      </c>
      <c r="R38" s="0" t="s">
        <v>1161</v>
      </c>
      <c r="S38" s="0" t="s">
        <v>1218</v>
      </c>
      <c r="U38" s="114" t="s">
        <v>1163</v>
      </c>
      <c r="V38" s="114" t="s">
        <v>1163</v>
      </c>
      <c r="X38" s="114" t="s">
        <v>1219</v>
      </c>
      <c r="Y38" s="0" t="s">
        <v>919</v>
      </c>
      <c r="Z38" s="114" t="s">
        <v>924</v>
      </c>
      <c r="AA38" s="86" t="n">
        <v>37988</v>
      </c>
      <c r="AB38" s="0" t="n">
        <v>45</v>
      </c>
      <c r="AC38" s="0" t="s">
        <v>925</v>
      </c>
      <c r="AD38" s="0" t="n">
        <v>34263</v>
      </c>
      <c r="AE38" s="0" t="s">
        <v>99</v>
      </c>
    </row>
    <row r="39" customFormat="false" ht="15" hidden="false" customHeight="false" outlineLevel="0" collapsed="false">
      <c r="A39" s="113" t="s">
        <v>1220</v>
      </c>
      <c r="B39" s="118" t="s">
        <v>1221</v>
      </c>
      <c r="C39" s="118" t="s">
        <v>1215</v>
      </c>
      <c r="D39" s="0" t="str">
        <f aca="false">CONCATENATE(B39," ",C39)</f>
        <v>Eymen USTA</v>
      </c>
      <c r="E39" s="0" t="n">
        <v>1</v>
      </c>
      <c r="F39" s="114" t="str">
        <f aca="false">IF(E39&gt;0,A38,"")</f>
        <v>14855676068</v>
      </c>
      <c r="G39" s="118" t="s">
        <v>1204</v>
      </c>
      <c r="H39" s="118" t="s">
        <v>1222</v>
      </c>
      <c r="I39" s="118" t="s">
        <v>1190</v>
      </c>
      <c r="J39" s="86" t="n">
        <v>40772</v>
      </c>
      <c r="K39" s="0" t="n">
        <v>-1</v>
      </c>
      <c r="M39" s="0" t="n">
        <v>1</v>
      </c>
      <c r="N39" s="0" t="s">
        <v>917</v>
      </c>
      <c r="O39" s="0" t="s">
        <v>933</v>
      </c>
      <c r="P39" s="0" t="n">
        <v>49000</v>
      </c>
      <c r="Q39" s="0" t="s">
        <v>966</v>
      </c>
      <c r="R39" s="0" t="s">
        <v>969</v>
      </c>
      <c r="S39" s="0" t="s">
        <v>970</v>
      </c>
      <c r="U39" s="114" t="s">
        <v>971</v>
      </c>
      <c r="V39" s="114" t="s">
        <v>972</v>
      </c>
      <c r="X39" s="114" t="s">
        <v>1223</v>
      </c>
      <c r="Y39" s="0" t="s">
        <v>966</v>
      </c>
      <c r="Z39" s="114" t="s">
        <v>924</v>
      </c>
      <c r="AA39" s="86" t="n">
        <v>39128</v>
      </c>
      <c r="AB39" s="0" t="n">
        <v>44</v>
      </c>
      <c r="AC39" s="0" t="s">
        <v>925</v>
      </c>
      <c r="AD39" s="0" t="n">
        <v>34285</v>
      </c>
      <c r="AE39" s="0" t="s">
        <v>408</v>
      </c>
    </row>
    <row r="40" customFormat="false" ht="30" hidden="false" customHeight="false" outlineLevel="0" collapsed="false">
      <c r="A40" s="113" t="s">
        <v>1224</v>
      </c>
      <c r="B40" s="118" t="s">
        <v>1225</v>
      </c>
      <c r="C40" s="118" t="s">
        <v>1226</v>
      </c>
      <c r="D40" s="0" t="str">
        <f aca="false">CONCATENATE(B40," ",C40)</f>
        <v>Tugba USTAOĞLU</v>
      </c>
      <c r="E40" s="0" t="n">
        <v>0</v>
      </c>
      <c r="F40" s="114" t="str">
        <f aca="false">IF(E40&gt;0,A39,"")</f>
        <v/>
      </c>
      <c r="G40" s="118" t="s">
        <v>1052</v>
      </c>
      <c r="H40" s="118" t="s">
        <v>1214</v>
      </c>
      <c r="I40" s="118" t="s">
        <v>1227</v>
      </c>
      <c r="J40" s="86" t="n">
        <v>36831</v>
      </c>
      <c r="K40" s="0" t="n">
        <v>-1</v>
      </c>
      <c r="M40" s="0" t="n">
        <v>-1</v>
      </c>
      <c r="N40" s="0" t="s">
        <v>917</v>
      </c>
      <c r="O40" s="0" t="s">
        <v>933</v>
      </c>
      <c r="P40" s="0" t="n">
        <v>75001</v>
      </c>
      <c r="Q40" s="0" t="s">
        <v>919</v>
      </c>
      <c r="R40" s="0" t="s">
        <v>1161</v>
      </c>
      <c r="S40" s="0" t="s">
        <v>1228</v>
      </c>
      <c r="U40" s="114" t="s">
        <v>1163</v>
      </c>
      <c r="V40" s="114" t="s">
        <v>1163</v>
      </c>
      <c r="X40" s="114" t="s">
        <v>1219</v>
      </c>
      <c r="Y40" s="0" t="s">
        <v>919</v>
      </c>
      <c r="Z40" s="114" t="s">
        <v>924</v>
      </c>
      <c r="AA40" s="86" t="n">
        <v>37988</v>
      </c>
      <c r="AB40" s="0" t="n">
        <v>46</v>
      </c>
      <c r="AC40" s="0" t="s">
        <v>925</v>
      </c>
      <c r="AD40" s="0" t="n">
        <v>34263</v>
      </c>
      <c r="AE40" s="0" t="s">
        <v>99</v>
      </c>
    </row>
    <row r="41" customFormat="false" ht="15" hidden="false" customHeight="false" outlineLevel="0" collapsed="false">
      <c r="A41" s="113" t="s">
        <v>1229</v>
      </c>
      <c r="B41" s="118" t="s">
        <v>1230</v>
      </c>
      <c r="C41" s="118" t="s">
        <v>1231</v>
      </c>
      <c r="D41" s="0" t="str">
        <f aca="false">CONCATENATE(B41," ",C41)</f>
        <v>Gülcihan YILDIZ</v>
      </c>
      <c r="E41" s="0" t="n">
        <v>0</v>
      </c>
      <c r="F41" s="114" t="str">
        <f aca="false">IF(E41&gt;0,A40,"")</f>
        <v/>
      </c>
      <c r="G41" s="118" t="s">
        <v>1232</v>
      </c>
      <c r="H41" s="118" t="s">
        <v>976</v>
      </c>
      <c r="I41" s="118" t="s">
        <v>1233</v>
      </c>
      <c r="J41" s="86" t="n">
        <v>28836</v>
      </c>
      <c r="K41" s="0" t="n">
        <v>-1</v>
      </c>
      <c r="M41" s="0" t="n">
        <v>-1</v>
      </c>
      <c r="N41" s="0" t="s">
        <v>917</v>
      </c>
      <c r="O41" s="0" t="s">
        <v>933</v>
      </c>
      <c r="P41" s="0" t="n">
        <v>58010</v>
      </c>
      <c r="Q41" s="0" t="s">
        <v>958</v>
      </c>
      <c r="R41" s="0" t="s">
        <v>957</v>
      </c>
      <c r="U41" s="114" t="s">
        <v>950</v>
      </c>
      <c r="V41" s="114" t="s">
        <v>996</v>
      </c>
      <c r="X41" s="114" t="s">
        <v>971</v>
      </c>
      <c r="Y41" s="0" t="s">
        <v>958</v>
      </c>
      <c r="Z41" s="114" t="s">
        <v>924</v>
      </c>
      <c r="AA41" s="86" t="n">
        <v>37461</v>
      </c>
      <c r="AB41" s="0" t="n">
        <v>47</v>
      </c>
      <c r="AC41" s="0" t="s">
        <v>925</v>
      </c>
      <c r="AD41" s="0" t="n">
        <v>34285</v>
      </c>
      <c r="AE41" s="0" t="s">
        <v>408</v>
      </c>
    </row>
    <row r="42" customFormat="false" ht="15" hidden="false" customHeight="false" outlineLevel="0" collapsed="false">
      <c r="A42" s="113" t="s">
        <v>1234</v>
      </c>
      <c r="B42" s="118" t="s">
        <v>1235</v>
      </c>
      <c r="C42" s="118" t="s">
        <v>1231</v>
      </c>
      <c r="D42" s="0" t="str">
        <f aca="false">CONCATENATE(B42," ",C42)</f>
        <v>Celal YILDIZ</v>
      </c>
      <c r="E42" s="0" t="n">
        <v>2</v>
      </c>
      <c r="F42" s="114" t="str">
        <f aca="false">IF(E42&gt;0,A41,"")</f>
        <v>28684910132</v>
      </c>
      <c r="G42" s="118" t="s">
        <v>981</v>
      </c>
      <c r="H42" s="118" t="s">
        <v>1236</v>
      </c>
      <c r="I42" s="118" t="s">
        <v>408</v>
      </c>
      <c r="J42" s="86" t="n">
        <v>28270</v>
      </c>
      <c r="K42" s="0" t="n">
        <v>1</v>
      </c>
      <c r="M42" s="0" t="n">
        <v>1</v>
      </c>
      <c r="N42" s="0" t="s">
        <v>917</v>
      </c>
      <c r="O42" s="0" t="s">
        <v>933</v>
      </c>
      <c r="P42" s="0" t="n">
        <v>55004</v>
      </c>
      <c r="Q42" s="0" t="s">
        <v>1237</v>
      </c>
      <c r="R42" s="0" t="s">
        <v>1238</v>
      </c>
      <c r="S42" s="0" t="s">
        <v>1239</v>
      </c>
      <c r="U42" s="114" t="s">
        <v>1240</v>
      </c>
      <c r="V42" s="114" t="s">
        <v>1090</v>
      </c>
      <c r="X42" s="114" t="s">
        <v>977</v>
      </c>
      <c r="Y42" s="0" t="s">
        <v>1237</v>
      </c>
      <c r="Z42" s="114" t="s">
        <v>924</v>
      </c>
      <c r="AA42" s="86" t="n">
        <v>35991</v>
      </c>
      <c r="AB42" s="0" t="n">
        <v>2</v>
      </c>
      <c r="AC42" s="0" t="s">
        <v>925</v>
      </c>
      <c r="AD42" s="0" t="n">
        <v>34285</v>
      </c>
      <c r="AE42" s="0" t="s">
        <v>408</v>
      </c>
      <c r="AG42" s="0" t="s">
        <v>1241</v>
      </c>
    </row>
    <row r="43" customFormat="false" ht="15" hidden="false" customHeight="false" outlineLevel="0" collapsed="false">
      <c r="A43" s="113" t="s">
        <v>1242</v>
      </c>
      <c r="B43" s="118" t="s">
        <v>1061</v>
      </c>
      <c r="C43" s="118" t="s">
        <v>1243</v>
      </c>
      <c r="D43" s="0" t="str">
        <f aca="false">CONCATENATE(B43," ",C43)</f>
        <v>Emin YILMAZ</v>
      </c>
      <c r="E43" s="0" t="n">
        <v>0</v>
      </c>
      <c r="F43" s="114" t="str">
        <f aca="false">IF(E43&gt;0,A42,"")</f>
        <v/>
      </c>
      <c r="G43" s="118" t="s">
        <v>930</v>
      </c>
      <c r="H43" s="118" t="s">
        <v>931</v>
      </c>
      <c r="I43" s="118" t="s">
        <v>932</v>
      </c>
      <c r="J43" s="86" t="n">
        <v>30091</v>
      </c>
      <c r="K43" s="0" t="n">
        <v>1</v>
      </c>
      <c r="M43" s="0" t="n">
        <v>1</v>
      </c>
      <c r="N43" s="0" t="s">
        <v>917</v>
      </c>
      <c r="O43" s="0" t="s">
        <v>967</v>
      </c>
      <c r="P43" s="0" t="n">
        <v>28009</v>
      </c>
      <c r="Q43" s="0" t="s">
        <v>934</v>
      </c>
      <c r="R43" s="0" t="s">
        <v>932</v>
      </c>
      <c r="S43" s="0" t="s">
        <v>935</v>
      </c>
      <c r="U43" s="114" t="s">
        <v>936</v>
      </c>
      <c r="V43" s="114" t="s">
        <v>937</v>
      </c>
      <c r="X43" s="114" t="s">
        <v>997</v>
      </c>
      <c r="Y43" s="0" t="s">
        <v>934</v>
      </c>
      <c r="Z43" s="114" t="s">
        <v>924</v>
      </c>
      <c r="AA43" s="86" t="n">
        <v>37065</v>
      </c>
      <c r="AB43" s="0" t="n">
        <v>4</v>
      </c>
      <c r="AC43" s="0" t="s">
        <v>925</v>
      </c>
      <c r="AD43" s="0" t="n">
        <v>34263</v>
      </c>
      <c r="AE43" s="0" t="s">
        <v>99</v>
      </c>
      <c r="AG43" s="0" t="s">
        <v>1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8.41"/>
    <col collapsed="false" customWidth="true" hidden="false" outlineLevel="0" max="5" min="5" style="0" width="7.56"/>
    <col collapsed="false" customWidth="true" hidden="false" outlineLevel="0" max="6" min="6" style="0" width="38.41"/>
    <col collapsed="false" customWidth="true" hidden="false" outlineLevel="0" max="7" min="7" style="0" width="18.7"/>
    <col collapsed="false" customWidth="true" hidden="false" outlineLevel="0" max="8" min="8" style="0" width="6.41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18.14"/>
    <col collapsed="false" customWidth="true" hidden="false" outlineLevel="0" max="13" min="13" style="0" width="12.85"/>
    <col collapsed="false" customWidth="true" hidden="false" outlineLevel="0" max="15" min="15" style="0" width="13.7"/>
    <col collapsed="false" customWidth="true" hidden="false" outlineLevel="0" max="17" min="16" style="0" width="13.28"/>
    <col collapsed="false" customWidth="true" hidden="false" outlineLevel="0" max="18" min="18" style="0" width="3.42"/>
    <col collapsed="false" customWidth="true" hidden="false" outlineLevel="0" max="19" min="19" style="0" width="25.28"/>
    <col collapsed="false" customWidth="true" hidden="false" outlineLevel="0" max="20" min="20" style="0" width="9.41"/>
  </cols>
  <sheetData>
    <row r="1" customFormat="false" ht="15" hidden="false" customHeight="false" outlineLevel="0" collapsed="false">
      <c r="A1" s="2" t="s">
        <v>673</v>
      </c>
      <c r="B1" s="2" t="s">
        <v>882</v>
      </c>
      <c r="C1" s="2" t="s">
        <v>883</v>
      </c>
      <c r="D1" s="2" t="s">
        <v>884</v>
      </c>
      <c r="E1" s="2" t="s">
        <v>1245</v>
      </c>
      <c r="F1" s="2" t="s">
        <v>6</v>
      </c>
      <c r="G1" s="2" t="s">
        <v>7</v>
      </c>
      <c r="H1" s="2" t="s">
        <v>1246</v>
      </c>
      <c r="I1" s="2" t="s">
        <v>1247</v>
      </c>
      <c r="J1" s="2" t="s">
        <v>18</v>
      </c>
      <c r="K1" s="2" t="s">
        <v>1248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4</v>
      </c>
      <c r="R1" s="2" t="s">
        <v>13</v>
      </c>
      <c r="S1" s="2" t="s">
        <v>15</v>
      </c>
      <c r="T1" s="2" t="s">
        <v>17</v>
      </c>
    </row>
    <row r="2" customFormat="false" ht="15" hidden="false" customHeight="false" outlineLevel="0" collapsed="false">
      <c r="A2" s="0" t="s">
        <v>1234</v>
      </c>
      <c r="B2" s="0" t="s">
        <v>1235</v>
      </c>
      <c r="C2" s="0" t="s">
        <v>1231</v>
      </c>
      <c r="D2" s="0" t="s">
        <v>1249</v>
      </c>
      <c r="E2" s="0" t="n">
        <v>0</v>
      </c>
      <c r="F2" s="118" t="s">
        <v>1250</v>
      </c>
      <c r="G2" s="118" t="s">
        <v>1251</v>
      </c>
      <c r="H2" s="0" t="n">
        <v>1</v>
      </c>
      <c r="I2" s="0" t="n">
        <v>16</v>
      </c>
      <c r="J2" s="0" t="n">
        <v>34040</v>
      </c>
      <c r="K2" s="0" t="n">
        <v>34028</v>
      </c>
      <c r="L2" s="0" t="s">
        <v>1252</v>
      </c>
      <c r="M2" s="0" t="s">
        <v>1253</v>
      </c>
      <c r="N2" s="0" t="s">
        <v>28</v>
      </c>
      <c r="O2" s="0" t="s">
        <v>1254</v>
      </c>
      <c r="Q2" s="0" t="s">
        <v>1255</v>
      </c>
      <c r="S2" s="0" t="str">
        <f aca="false">CONCATENATE(B3,"@","testfirma.com.tr")</f>
        <v>Kadir@testfirma.com.tr</v>
      </c>
    </row>
    <row r="3" customFormat="false" ht="15" hidden="false" customHeight="false" outlineLevel="0" collapsed="false">
      <c r="A3" s="0" t="s">
        <v>927</v>
      </c>
      <c r="B3" s="0" t="s">
        <v>928</v>
      </c>
      <c r="C3" s="0" t="s">
        <v>929</v>
      </c>
      <c r="D3" s="0" t="s">
        <v>1256</v>
      </c>
      <c r="E3" s="0" t="n">
        <v>0</v>
      </c>
      <c r="F3" s="118" t="s">
        <v>1257</v>
      </c>
      <c r="G3" s="118" t="s">
        <v>1258</v>
      </c>
      <c r="H3" s="0" t="n">
        <v>11</v>
      </c>
      <c r="I3" s="0" t="n">
        <v>2</v>
      </c>
      <c r="J3" s="0" t="n">
        <v>34027</v>
      </c>
      <c r="K3" s="0" t="n">
        <v>41010</v>
      </c>
      <c r="L3" s="0" t="s">
        <v>1259</v>
      </c>
      <c r="M3" s="0" t="s">
        <v>310</v>
      </c>
      <c r="N3" s="0" t="s">
        <v>28</v>
      </c>
      <c r="O3" s="0" t="s">
        <v>1260</v>
      </c>
      <c r="Q3" s="0" t="s">
        <v>1261</v>
      </c>
      <c r="S3" s="0" t="str">
        <f aca="false">CONCATENATE(B4,"@","testfirma.com.tr")</f>
        <v>Emin@testfirma.com.tr</v>
      </c>
    </row>
    <row r="4" customFormat="false" ht="15" hidden="false" customHeight="false" outlineLevel="0" collapsed="false">
      <c r="A4" s="0" t="s">
        <v>1242</v>
      </c>
      <c r="B4" s="0" t="s">
        <v>1061</v>
      </c>
      <c r="C4" s="0" t="s">
        <v>1243</v>
      </c>
      <c r="D4" s="0" t="s">
        <v>1262</v>
      </c>
      <c r="E4" s="0" t="n">
        <v>0</v>
      </c>
      <c r="F4" s="118" t="s">
        <v>1257</v>
      </c>
      <c r="G4" s="118" t="s">
        <v>1263</v>
      </c>
      <c r="H4" s="0" t="n">
        <v>8</v>
      </c>
      <c r="I4" s="0" t="n">
        <v>2</v>
      </c>
      <c r="J4" s="0" t="n">
        <v>34027</v>
      </c>
      <c r="K4" s="0" t="n">
        <v>34040</v>
      </c>
      <c r="L4" s="0" t="s">
        <v>1264</v>
      </c>
      <c r="M4" s="0" t="s">
        <v>310</v>
      </c>
      <c r="N4" s="0" t="s">
        <v>28</v>
      </c>
      <c r="O4" s="0" t="s">
        <v>1265</v>
      </c>
      <c r="Q4" s="0" t="s">
        <v>1266</v>
      </c>
      <c r="S4" s="0" t="str">
        <f aca="false">CONCATENATE(B5,"@","testfirma.com.tr")</f>
        <v>Hüseyin@testfirma.com.tr</v>
      </c>
    </row>
    <row r="5" customFormat="false" ht="15" hidden="false" customHeight="false" outlineLevel="0" collapsed="false">
      <c r="A5" s="0" t="s">
        <v>940</v>
      </c>
      <c r="B5" s="0" t="s">
        <v>941</v>
      </c>
      <c r="C5" s="0" t="s">
        <v>929</v>
      </c>
      <c r="D5" s="0" t="s">
        <v>1267</v>
      </c>
      <c r="E5" s="0" t="n">
        <v>0</v>
      </c>
      <c r="F5" s="118" t="s">
        <v>1268</v>
      </c>
      <c r="G5" s="118" t="s">
        <v>1269</v>
      </c>
      <c r="H5" s="0" t="n">
        <v>16</v>
      </c>
      <c r="I5" s="0" t="n">
        <v>3</v>
      </c>
      <c r="J5" s="0" t="n">
        <v>41010</v>
      </c>
      <c r="K5" s="0" t="n">
        <v>41010</v>
      </c>
      <c r="L5" s="0" t="s">
        <v>1270</v>
      </c>
      <c r="M5" s="0" t="s">
        <v>1271</v>
      </c>
      <c r="N5" s="0" t="s">
        <v>254</v>
      </c>
      <c r="O5" s="0" t="s">
        <v>1272</v>
      </c>
      <c r="S5" s="0" t="str">
        <f aca="false">CONCATENATE(B6,"@","testfirma.com.tr")</f>
        <v>Coşkun@testfirma.com.tr</v>
      </c>
    </row>
    <row r="6" customFormat="false" ht="15" hidden="false" customHeight="false" outlineLevel="0" collapsed="false">
      <c r="A6" s="0" t="s">
        <v>911</v>
      </c>
      <c r="B6" s="0" t="s">
        <v>912</v>
      </c>
      <c r="C6" s="0" t="s">
        <v>913</v>
      </c>
      <c r="D6" s="0" t="s">
        <v>1273</v>
      </c>
      <c r="E6" s="0" t="n">
        <v>0</v>
      </c>
      <c r="F6" s="118" t="s">
        <v>1274</v>
      </c>
      <c r="G6" s="118" t="s">
        <v>1275</v>
      </c>
      <c r="I6" s="0" t="n">
        <v>42</v>
      </c>
      <c r="J6" s="0" t="n">
        <v>34020</v>
      </c>
      <c r="K6" s="0" t="n">
        <v>34040</v>
      </c>
      <c r="L6" s="0" t="s">
        <v>1270</v>
      </c>
      <c r="M6" s="0" t="s">
        <v>99</v>
      </c>
      <c r="N6" s="0" t="s">
        <v>28</v>
      </c>
      <c r="O6" s="0" t="s">
        <v>1276</v>
      </c>
      <c r="Q6" s="0" t="s">
        <v>1277</v>
      </c>
      <c r="S6" s="0" t="str">
        <f aca="false">CONCATENATE(B7,"@","testfirma.com.tr")</f>
        <v>Hasan@testfirma.com.tr</v>
      </c>
    </row>
    <row r="7" customFormat="false" ht="15" hidden="false" customHeight="false" outlineLevel="0" collapsed="false">
      <c r="A7" s="0" t="s">
        <v>1079</v>
      </c>
      <c r="B7" s="0" t="s">
        <v>981</v>
      </c>
      <c r="C7" s="0" t="s">
        <v>1070</v>
      </c>
      <c r="D7" s="0" t="s">
        <v>1278</v>
      </c>
      <c r="E7" s="0" t="n">
        <v>0</v>
      </c>
      <c r="F7" s="118" t="s">
        <v>1279</v>
      </c>
      <c r="G7" s="118" t="s">
        <v>1280</v>
      </c>
      <c r="H7" s="0" t="n">
        <v>11</v>
      </c>
      <c r="I7" s="0" t="n">
        <v>1</v>
      </c>
      <c r="J7" s="0" t="n">
        <v>34027</v>
      </c>
      <c r="K7" s="0" t="n">
        <v>34040</v>
      </c>
      <c r="L7" s="0" t="s">
        <v>1281</v>
      </c>
      <c r="M7" s="0" t="s">
        <v>310</v>
      </c>
      <c r="N7" s="0" t="s">
        <v>28</v>
      </c>
      <c r="O7" s="0" t="s">
        <v>1282</v>
      </c>
      <c r="Q7" s="0" t="s">
        <v>1283</v>
      </c>
      <c r="S7" s="0" t="str">
        <f aca="false">CONCATENATE(B8,"@","testfirma.com.tr")</f>
        <v>Metin@testfirma.com.tr</v>
      </c>
    </row>
    <row r="8" customFormat="false" ht="15" hidden="false" customHeight="false" outlineLevel="0" collapsed="false">
      <c r="A8" s="0" t="s">
        <v>952</v>
      </c>
      <c r="B8" s="0" t="s">
        <v>953</v>
      </c>
      <c r="C8" s="0" t="s">
        <v>954</v>
      </c>
      <c r="D8" s="0" t="s">
        <v>1284</v>
      </c>
      <c r="E8" s="0" t="n">
        <v>0</v>
      </c>
      <c r="F8" s="118" t="s">
        <v>1285</v>
      </c>
      <c r="G8" s="118" t="s">
        <v>1286</v>
      </c>
      <c r="H8" s="0" t="n">
        <v>27</v>
      </c>
      <c r="I8" s="0" t="n">
        <v>4</v>
      </c>
      <c r="J8" s="0" t="n">
        <v>34016</v>
      </c>
      <c r="K8" s="0" t="n">
        <v>34040</v>
      </c>
      <c r="L8" s="0" t="s">
        <v>1287</v>
      </c>
      <c r="M8" s="0" t="s">
        <v>408</v>
      </c>
      <c r="N8" s="0" t="s">
        <v>28</v>
      </c>
      <c r="O8" s="0" t="s">
        <v>1288</v>
      </c>
      <c r="S8" s="0" t="str">
        <f aca="false">CONCATENATE(B9,"@","testfirma.com.tr")</f>
        <v>Şakir@testfirma.com.tr</v>
      </c>
    </row>
    <row r="9" customFormat="false" ht="15" hidden="false" customHeight="false" outlineLevel="0" collapsed="false">
      <c r="A9" s="0" t="s">
        <v>962</v>
      </c>
      <c r="B9" s="0" t="s">
        <v>963</v>
      </c>
      <c r="C9" s="0" t="s">
        <v>954</v>
      </c>
      <c r="D9" s="0" t="s">
        <v>1289</v>
      </c>
      <c r="E9" s="0" t="n">
        <v>0</v>
      </c>
      <c r="F9" s="118" t="s">
        <v>1290</v>
      </c>
      <c r="G9" s="118" t="s">
        <v>1291</v>
      </c>
      <c r="H9" s="0" t="n">
        <v>10</v>
      </c>
      <c r="I9" s="0" t="n">
        <v>1</v>
      </c>
      <c r="J9" s="0" t="n">
        <v>34031</v>
      </c>
      <c r="K9" s="0" t="n">
        <v>34040</v>
      </c>
      <c r="L9" s="0" t="s">
        <v>1292</v>
      </c>
      <c r="M9" s="0" t="s">
        <v>75</v>
      </c>
      <c r="N9" s="0" t="s">
        <v>28</v>
      </c>
      <c r="O9" s="0" t="s">
        <v>1293</v>
      </c>
      <c r="S9" s="0" t="str">
        <f aca="false">CONCATENATE(B10,"@","testfirma.com.tr")</f>
        <v>Mustafa@testfirma.com.tr</v>
      </c>
    </row>
    <row r="10" customFormat="false" ht="15" hidden="false" customHeight="false" outlineLevel="0" collapsed="false">
      <c r="A10" s="0" t="s">
        <v>975</v>
      </c>
      <c r="B10" s="0" t="s">
        <v>1204</v>
      </c>
      <c r="C10" s="0" t="s">
        <v>954</v>
      </c>
      <c r="D10" s="0" t="s">
        <v>1294</v>
      </c>
      <c r="E10" s="0" t="n">
        <v>0</v>
      </c>
      <c r="F10" s="118" t="s">
        <v>1295</v>
      </c>
      <c r="G10" s="118" t="s">
        <v>1296</v>
      </c>
      <c r="H10" s="0" t="n">
        <v>12</v>
      </c>
      <c r="I10" s="0" t="n">
        <v>2</v>
      </c>
      <c r="J10" s="0" t="n">
        <v>34027</v>
      </c>
      <c r="K10" s="0" t="n">
        <v>34020</v>
      </c>
      <c r="L10" s="0" t="s">
        <v>1292</v>
      </c>
      <c r="M10" s="0" t="s">
        <v>310</v>
      </c>
      <c r="N10" s="0" t="s">
        <v>28</v>
      </c>
      <c r="O10" s="0" t="s">
        <v>1297</v>
      </c>
      <c r="Q10" s="0" t="s">
        <v>1298</v>
      </c>
      <c r="S10" s="0" t="str">
        <f aca="false">CONCATENATE(B11,"@","testfirma.com.tr")</f>
        <v>Halil@testfirma.com.tr</v>
      </c>
    </row>
    <row r="11" customFormat="false" ht="15" hidden="false" customHeight="false" outlineLevel="0" collapsed="false">
      <c r="A11" s="0" t="s">
        <v>999</v>
      </c>
      <c r="B11" s="0" t="s">
        <v>1000</v>
      </c>
      <c r="C11" s="0" t="s">
        <v>991</v>
      </c>
      <c r="D11" s="0" t="s">
        <v>1299</v>
      </c>
      <c r="E11" s="0" t="n">
        <v>0</v>
      </c>
      <c r="F11" s="118" t="s">
        <v>1300</v>
      </c>
      <c r="G11" s="118" t="s">
        <v>1301</v>
      </c>
      <c r="H11" s="0" t="n">
        <v>30</v>
      </c>
      <c r="I11" s="0" t="n">
        <v>2</v>
      </c>
      <c r="J11" s="0" t="n">
        <v>34031</v>
      </c>
      <c r="K11" s="0" t="n">
        <v>34020</v>
      </c>
      <c r="L11" s="0" t="s">
        <v>1302</v>
      </c>
      <c r="M11" s="0" t="s">
        <v>75</v>
      </c>
      <c r="N11" s="0" t="s">
        <v>28</v>
      </c>
      <c r="O11" s="0" t="s">
        <v>1303</v>
      </c>
      <c r="S11" s="0" t="str">
        <f aca="false">CONCATENATE(B12,"@","testfirma.com.tr")</f>
        <v>Selma@testfirma.com.tr</v>
      </c>
    </row>
    <row r="12" customFormat="false" ht="15" hidden="false" customHeight="false" outlineLevel="0" collapsed="false">
      <c r="A12" s="0" t="s">
        <v>989</v>
      </c>
      <c r="B12" s="0" t="s">
        <v>990</v>
      </c>
      <c r="C12" s="0" t="s">
        <v>991</v>
      </c>
      <c r="D12" s="0" t="s">
        <v>1304</v>
      </c>
      <c r="E12" s="0" t="n">
        <v>0</v>
      </c>
      <c r="F12" s="118" t="s">
        <v>1305</v>
      </c>
      <c r="G12" s="118" t="s">
        <v>1306</v>
      </c>
      <c r="H12" s="0" t="n">
        <v>12</v>
      </c>
      <c r="I12" s="0" t="n">
        <v>3</v>
      </c>
      <c r="J12" s="0" t="n">
        <v>34016</v>
      </c>
      <c r="K12" s="0" t="n">
        <v>34020</v>
      </c>
      <c r="L12" s="0" t="s">
        <v>1307</v>
      </c>
      <c r="M12" s="0" t="s">
        <v>408</v>
      </c>
      <c r="N12" s="0" t="s">
        <v>28</v>
      </c>
      <c r="O12" s="0" t="s">
        <v>1255</v>
      </c>
      <c r="Q12" s="0" t="s">
        <v>1308</v>
      </c>
      <c r="S12" s="0" t="str">
        <f aca="false">CONCATENATE(B13,"@","testfirma.com.tr")</f>
        <v>Elif@testfirma.com.tr</v>
      </c>
    </row>
    <row r="13" customFormat="false" ht="15" hidden="false" customHeight="false" outlineLevel="0" collapsed="false">
      <c r="A13" s="0" t="s">
        <v>1011</v>
      </c>
      <c r="B13" s="0" t="s">
        <v>1012</v>
      </c>
      <c r="C13" s="0" t="s">
        <v>1013</v>
      </c>
      <c r="D13" s="0" t="s">
        <v>1309</v>
      </c>
      <c r="E13" s="0" t="n">
        <v>0</v>
      </c>
      <c r="F13" s="118" t="s">
        <v>1310</v>
      </c>
      <c r="G13" s="118" t="s">
        <v>1311</v>
      </c>
      <c r="H13" s="0" t="n">
        <v>21</v>
      </c>
      <c r="J13" s="0" t="n">
        <v>34016</v>
      </c>
      <c r="K13" s="0" t="n">
        <v>34028</v>
      </c>
      <c r="L13" s="0" t="s">
        <v>1312</v>
      </c>
      <c r="M13" s="0" t="s">
        <v>408</v>
      </c>
      <c r="N13" s="0" t="s">
        <v>28</v>
      </c>
      <c r="O13" s="0" t="s">
        <v>1261</v>
      </c>
      <c r="Q13" s="0" t="s">
        <v>1313</v>
      </c>
      <c r="S13" s="0" t="str">
        <f aca="false">CONCATENATE(B14,"@","testfirma.com.tr")</f>
        <v>Kıvanç@testfirma.com.tr</v>
      </c>
    </row>
    <row r="14" customFormat="false" ht="15" hidden="false" customHeight="false" outlineLevel="0" collapsed="false">
      <c r="A14" s="0" t="s">
        <v>1021</v>
      </c>
      <c r="B14" s="0" t="s">
        <v>1022</v>
      </c>
      <c r="C14" s="0" t="s">
        <v>1013</v>
      </c>
      <c r="D14" s="0" t="s">
        <v>1314</v>
      </c>
      <c r="E14" s="0" t="n">
        <v>0</v>
      </c>
      <c r="F14" s="118" t="s">
        <v>1315</v>
      </c>
      <c r="G14" s="118" t="s">
        <v>1316</v>
      </c>
      <c r="H14" s="0" t="n">
        <v>15</v>
      </c>
      <c r="I14" s="0" t="n">
        <v>2</v>
      </c>
      <c r="J14" s="0" t="n">
        <v>34040</v>
      </c>
      <c r="K14" s="0" t="n">
        <v>41010</v>
      </c>
      <c r="L14" s="0" t="s">
        <v>1317</v>
      </c>
      <c r="M14" s="0" t="s">
        <v>1253</v>
      </c>
      <c r="N14" s="0" t="s">
        <v>28</v>
      </c>
      <c r="O14" s="0" t="s">
        <v>1266</v>
      </c>
      <c r="S14" s="0" t="str">
        <f aca="false">CONCATENATE(B15,"@","testfirma.com.tr")</f>
        <v>Halef@testfirma.com.tr</v>
      </c>
    </row>
    <row r="15" customFormat="false" ht="15" hidden="false" customHeight="false" outlineLevel="0" collapsed="false">
      <c r="A15" s="0" t="s">
        <v>1039</v>
      </c>
      <c r="B15" s="0" t="s">
        <v>1040</v>
      </c>
      <c r="C15" s="0" t="s">
        <v>1031</v>
      </c>
      <c r="D15" s="0" t="s">
        <v>1318</v>
      </c>
      <c r="E15" s="0" t="n">
        <v>0</v>
      </c>
      <c r="F15" s="118" t="s">
        <v>1315</v>
      </c>
      <c r="G15" s="118" t="s">
        <v>1316</v>
      </c>
      <c r="H15" s="0" t="n">
        <v>15</v>
      </c>
      <c r="I15" s="0" t="n">
        <v>0</v>
      </c>
      <c r="J15" s="0" t="n">
        <v>34040</v>
      </c>
      <c r="K15" s="0" t="n">
        <v>34040</v>
      </c>
      <c r="L15" s="0" t="s">
        <v>1317</v>
      </c>
      <c r="M15" s="0" t="s">
        <v>1253</v>
      </c>
      <c r="N15" s="0" t="s">
        <v>28</v>
      </c>
      <c r="O15" s="0" t="s">
        <v>1319</v>
      </c>
      <c r="Q15" s="0" t="s">
        <v>1297</v>
      </c>
      <c r="S15" s="0" t="str">
        <f aca="false">CONCATENATE(B16,"@","testfirma.com.tr")</f>
        <v>Turan@testfirma.com.tr</v>
      </c>
    </row>
    <row r="16" customFormat="false" ht="15" hidden="false" customHeight="false" outlineLevel="0" collapsed="false">
      <c r="A16" s="0" t="s">
        <v>1051</v>
      </c>
      <c r="B16" s="0" t="s">
        <v>1052</v>
      </c>
      <c r="C16" s="0" t="s">
        <v>1031</v>
      </c>
      <c r="D16" s="0" t="s">
        <v>1320</v>
      </c>
      <c r="E16" s="0" t="n">
        <v>0</v>
      </c>
      <c r="F16" s="118" t="s">
        <v>1321</v>
      </c>
      <c r="G16" s="118" t="s">
        <v>1322</v>
      </c>
      <c r="H16" s="0" t="n">
        <v>7</v>
      </c>
      <c r="I16" s="0" t="n">
        <v>4</v>
      </c>
      <c r="J16" s="0" t="n">
        <v>34024</v>
      </c>
      <c r="K16" s="0" t="n">
        <v>34040</v>
      </c>
      <c r="L16" s="0" t="s">
        <v>136</v>
      </c>
      <c r="M16" s="0" t="s">
        <v>136</v>
      </c>
      <c r="N16" s="0" t="s">
        <v>28</v>
      </c>
      <c r="O16" s="0" t="s">
        <v>1323</v>
      </c>
      <c r="Q16" s="0" t="s">
        <v>1324</v>
      </c>
      <c r="S16" s="0" t="str">
        <f aca="false">CONCATENATE(B17,"@","testfirma.com.tr")</f>
        <v>Reyhan@testfirma.com.tr</v>
      </c>
    </row>
    <row r="17" customFormat="false" ht="30" hidden="false" customHeight="false" outlineLevel="0" collapsed="false">
      <c r="A17" s="0" t="s">
        <v>1029</v>
      </c>
      <c r="B17" s="0" t="s">
        <v>1030</v>
      </c>
      <c r="C17" s="0" t="s">
        <v>1031</v>
      </c>
      <c r="D17" s="0" t="s">
        <v>1325</v>
      </c>
      <c r="E17" s="0" t="n">
        <v>0</v>
      </c>
      <c r="F17" s="118" t="s">
        <v>1326</v>
      </c>
      <c r="G17" s="118" t="s">
        <v>1327</v>
      </c>
      <c r="H17" s="0" t="n">
        <v>10</v>
      </c>
      <c r="I17" s="0" t="n">
        <v>5</v>
      </c>
      <c r="J17" s="0" t="n">
        <v>34024</v>
      </c>
      <c r="K17" s="0" t="n">
        <v>34040</v>
      </c>
      <c r="L17" s="0" t="s">
        <v>136</v>
      </c>
      <c r="M17" s="0" t="s">
        <v>136</v>
      </c>
      <c r="N17" s="0" t="s">
        <v>28</v>
      </c>
      <c r="O17" s="0" t="s">
        <v>1328</v>
      </c>
      <c r="Q17" s="0" t="s">
        <v>1329</v>
      </c>
      <c r="S17" s="0" t="str">
        <f aca="false">CONCATENATE(B18,"@","testfirma.com.tr")</f>
        <v>Mustafa@testfirma.com.tr</v>
      </c>
    </row>
    <row r="18" customFormat="false" ht="30" hidden="false" customHeight="false" outlineLevel="0" collapsed="false">
      <c r="A18" s="0" t="s">
        <v>1203</v>
      </c>
      <c r="B18" s="0" t="s">
        <v>1204</v>
      </c>
      <c r="C18" s="0" t="s">
        <v>1205</v>
      </c>
      <c r="D18" s="0" t="s">
        <v>1330</v>
      </c>
      <c r="E18" s="0" t="n">
        <v>0</v>
      </c>
      <c r="F18" s="118" t="s">
        <v>1331</v>
      </c>
      <c r="G18" s="118" t="s">
        <v>1332</v>
      </c>
      <c r="I18" s="0" t="n">
        <v>8</v>
      </c>
      <c r="J18" s="0" t="n">
        <v>34024</v>
      </c>
      <c r="K18" s="0" t="n">
        <v>34040</v>
      </c>
      <c r="L18" s="0" t="s">
        <v>136</v>
      </c>
      <c r="M18" s="0" t="s">
        <v>136</v>
      </c>
      <c r="N18" s="0" t="s">
        <v>28</v>
      </c>
      <c r="O18" s="0" t="s">
        <v>1333</v>
      </c>
      <c r="Q18" s="0" t="s">
        <v>1334</v>
      </c>
      <c r="S18" s="0" t="str">
        <f aca="false">CONCATENATE(B19,"@","testfirma.com.tr")</f>
        <v>Mehmet@testfirma.com.tr</v>
      </c>
    </row>
    <row r="19" customFormat="false" ht="15" hidden="false" customHeight="false" outlineLevel="0" collapsed="false">
      <c r="A19" s="0" t="s">
        <v>1059</v>
      </c>
      <c r="B19" s="0" t="s">
        <v>1053</v>
      </c>
      <c r="C19" s="0" t="s">
        <v>1060</v>
      </c>
      <c r="D19" s="0" t="s">
        <v>1335</v>
      </c>
      <c r="E19" s="0" t="n">
        <v>0</v>
      </c>
      <c r="F19" s="118" t="s">
        <v>1336</v>
      </c>
      <c r="G19" s="118" t="s">
        <v>1337</v>
      </c>
      <c r="H19" s="0" t="n">
        <v>2</v>
      </c>
      <c r="I19" s="0" t="n">
        <v>2</v>
      </c>
      <c r="J19" s="0" t="n">
        <v>34016</v>
      </c>
      <c r="K19" s="0" t="n">
        <v>34040</v>
      </c>
      <c r="L19" s="0" t="s">
        <v>1338</v>
      </c>
      <c r="M19" s="0" t="s">
        <v>408</v>
      </c>
      <c r="N19" s="0" t="s">
        <v>28</v>
      </c>
      <c r="O19" s="0" t="s">
        <v>1339</v>
      </c>
      <c r="S19" s="0" t="str">
        <f aca="false">CONCATENATE(B20,"@","testfirma.com.tr")</f>
        <v>Serhat@testfirma.com.tr</v>
      </c>
    </row>
    <row r="20" customFormat="false" ht="15" hidden="false" customHeight="false" outlineLevel="0" collapsed="false">
      <c r="A20" s="0" t="s">
        <v>979</v>
      </c>
      <c r="B20" s="0" t="s">
        <v>980</v>
      </c>
      <c r="C20" s="0" t="s">
        <v>954</v>
      </c>
      <c r="D20" s="0" t="s">
        <v>1340</v>
      </c>
      <c r="E20" s="0" t="n">
        <v>0</v>
      </c>
      <c r="F20" s="118" t="s">
        <v>1341</v>
      </c>
      <c r="G20" s="118" t="s">
        <v>1342</v>
      </c>
      <c r="I20" s="0" t="n">
        <v>17</v>
      </c>
      <c r="J20" s="0" t="n">
        <v>34016</v>
      </c>
      <c r="K20" s="0" t="n">
        <v>34040</v>
      </c>
      <c r="L20" s="0" t="s">
        <v>1343</v>
      </c>
      <c r="M20" s="0" t="s">
        <v>408</v>
      </c>
      <c r="N20" s="0" t="s">
        <v>28</v>
      </c>
      <c r="O20" s="0" t="s">
        <v>1344</v>
      </c>
      <c r="Q20" s="0" t="s">
        <v>1345</v>
      </c>
      <c r="S20" s="0" t="str">
        <f aca="false">CONCATENATE(B21,"@","testfirma.com.tr")</f>
        <v>Özge@testfirma.com.tr</v>
      </c>
    </row>
    <row r="21" customFormat="false" ht="15" hidden="false" customHeight="false" outlineLevel="0" collapsed="false">
      <c r="A21" s="0" t="s">
        <v>1068</v>
      </c>
      <c r="B21" s="0" t="s">
        <v>1069</v>
      </c>
      <c r="C21" s="0" t="s">
        <v>1070</v>
      </c>
      <c r="D21" s="0" t="s">
        <v>1346</v>
      </c>
      <c r="E21" s="0" t="n">
        <v>0</v>
      </c>
      <c r="F21" s="118" t="s">
        <v>1347</v>
      </c>
      <c r="G21" s="118" t="s">
        <v>1348</v>
      </c>
      <c r="H21" s="0" t="n">
        <v>8</v>
      </c>
      <c r="I21" s="0" t="n">
        <v>9</v>
      </c>
      <c r="J21" s="0" t="n">
        <v>34016</v>
      </c>
      <c r="K21" s="0" t="n">
        <v>34020</v>
      </c>
      <c r="L21" s="0" t="s">
        <v>1349</v>
      </c>
      <c r="M21" s="0" t="s">
        <v>408</v>
      </c>
      <c r="N21" s="0" t="s">
        <v>28</v>
      </c>
      <c r="O21" s="0" t="s">
        <v>1350</v>
      </c>
      <c r="S21" s="0" t="str">
        <f aca="false">CONCATENATE(B22,"@","testfirma.com.tr")</f>
        <v>Zakir@testfirma.com.tr</v>
      </c>
    </row>
    <row r="22" customFormat="false" ht="15" hidden="false" customHeight="false" outlineLevel="0" collapsed="false">
      <c r="A22" s="0" t="s">
        <v>1084</v>
      </c>
      <c r="B22" s="0" t="s">
        <v>1085</v>
      </c>
      <c r="C22" s="0" t="s">
        <v>1070</v>
      </c>
      <c r="D22" s="0" t="s">
        <v>1351</v>
      </c>
      <c r="E22" s="0" t="n">
        <v>0</v>
      </c>
      <c r="F22" s="118" t="s">
        <v>1352</v>
      </c>
      <c r="G22" s="118" t="s">
        <v>1353</v>
      </c>
      <c r="I22" s="0" t="n">
        <v>1</v>
      </c>
      <c r="J22" s="0" t="n">
        <v>34000</v>
      </c>
      <c r="K22" s="0" t="n">
        <v>48006</v>
      </c>
      <c r="L22" s="0" t="s">
        <v>115</v>
      </c>
      <c r="M22" s="0" t="s">
        <v>1354</v>
      </c>
      <c r="N22" s="0" t="s">
        <v>186</v>
      </c>
      <c r="O22" s="0" t="s">
        <v>1355</v>
      </c>
      <c r="S22" s="0" t="str">
        <f aca="false">CONCATENATE(B23,"@","testfirma.com.tr")</f>
        <v>Cemal@testfirma.com.tr</v>
      </c>
    </row>
    <row r="23" customFormat="false" ht="15" hidden="false" customHeight="false" outlineLevel="0" collapsed="false">
      <c r="A23" s="0" t="s">
        <v>1094</v>
      </c>
      <c r="B23" s="0" t="s">
        <v>1095</v>
      </c>
      <c r="C23" s="0" t="s">
        <v>1073</v>
      </c>
      <c r="D23" s="0" t="s">
        <v>1356</v>
      </c>
      <c r="E23" s="0" t="n">
        <v>0</v>
      </c>
      <c r="F23" s="118" t="s">
        <v>1357</v>
      </c>
      <c r="G23" s="118" t="s">
        <v>1358</v>
      </c>
      <c r="H23" s="0" t="n">
        <v>4</v>
      </c>
      <c r="I23" s="0" t="n">
        <v>2</v>
      </c>
      <c r="J23" s="0" t="n">
        <v>34031</v>
      </c>
      <c r="K23" s="0" t="n">
        <v>48006</v>
      </c>
      <c r="L23" s="0" t="s">
        <v>1359</v>
      </c>
      <c r="M23" s="0" t="s">
        <v>1354</v>
      </c>
      <c r="N23" s="0" t="s">
        <v>186</v>
      </c>
      <c r="O23" s="0" t="s">
        <v>1360</v>
      </c>
      <c r="Q23" s="0" t="s">
        <v>1361</v>
      </c>
      <c r="S23" s="0" t="str">
        <f aca="false">CONCATENATE(B24,"@","testfirma.com.tr")</f>
        <v>Kaya@testfirma.com.tr</v>
      </c>
    </row>
    <row r="24" customFormat="false" ht="15" hidden="false" customHeight="false" outlineLevel="0" collapsed="false">
      <c r="A24" s="0" t="s">
        <v>1099</v>
      </c>
      <c r="B24" s="0" t="s">
        <v>1185</v>
      </c>
      <c r="C24" s="0" t="s">
        <v>1101</v>
      </c>
      <c r="D24" s="0" t="s">
        <v>1362</v>
      </c>
      <c r="E24" s="0" t="n">
        <v>0</v>
      </c>
      <c r="F24" s="118" t="s">
        <v>1363</v>
      </c>
      <c r="G24" s="118" t="s">
        <v>1364</v>
      </c>
      <c r="H24" s="0" t="n">
        <v>45</v>
      </c>
      <c r="I24" s="0" t="n">
        <v>5</v>
      </c>
      <c r="J24" s="0" t="n">
        <v>34031</v>
      </c>
      <c r="K24" s="0" t="n">
        <v>48006</v>
      </c>
      <c r="L24" s="0" t="s">
        <v>1365</v>
      </c>
      <c r="M24" s="0" t="s">
        <v>1354</v>
      </c>
      <c r="N24" s="0" t="s">
        <v>186</v>
      </c>
      <c r="O24" s="0" t="s">
        <v>1366</v>
      </c>
      <c r="P24" s="0" t="s">
        <v>1323</v>
      </c>
      <c r="S24" s="0" t="str">
        <f aca="false">CONCATENATE(B25,"@","testfirma.com.tr")</f>
        <v>Sevgi@testfirma.com.tr</v>
      </c>
    </row>
    <row r="25" customFormat="false" ht="15" hidden="false" customHeight="false" outlineLevel="0" collapsed="false">
      <c r="A25" s="0" t="s">
        <v>1139</v>
      </c>
      <c r="B25" s="0" t="s">
        <v>1140</v>
      </c>
      <c r="C25" s="0" t="s">
        <v>1141</v>
      </c>
      <c r="D25" s="0" t="s">
        <v>1367</v>
      </c>
      <c r="E25" s="0" t="n">
        <v>0</v>
      </c>
      <c r="F25" s="118" t="s">
        <v>1363</v>
      </c>
      <c r="G25" s="118" t="s">
        <v>1368</v>
      </c>
      <c r="H25" s="0" t="n">
        <v>15</v>
      </c>
      <c r="I25" s="0" t="n">
        <v>0</v>
      </c>
      <c r="J25" s="0" t="n">
        <v>34031</v>
      </c>
      <c r="K25" s="0" t="n">
        <v>41010</v>
      </c>
      <c r="L25" s="0" t="s">
        <v>1369</v>
      </c>
      <c r="M25" s="0" t="s">
        <v>1354</v>
      </c>
      <c r="N25" s="0" t="s">
        <v>186</v>
      </c>
      <c r="O25" s="0" t="s">
        <v>1370</v>
      </c>
      <c r="Q25" s="0" t="s">
        <v>1371</v>
      </c>
      <c r="S25" s="0" t="str">
        <f aca="false">CONCATENATE(B26,"@","testfirma.com.tr")</f>
        <v>Semra@testfirma.com.tr</v>
      </c>
    </row>
    <row r="26" customFormat="false" ht="15" hidden="false" customHeight="false" outlineLevel="0" collapsed="false">
      <c r="A26" s="0" t="s">
        <v>1108</v>
      </c>
      <c r="B26" s="0" t="s">
        <v>1072</v>
      </c>
      <c r="C26" s="0" t="s">
        <v>1109</v>
      </c>
      <c r="D26" s="0" t="s">
        <v>1372</v>
      </c>
      <c r="E26" s="0" t="n">
        <v>0</v>
      </c>
      <c r="F26" s="118" t="s">
        <v>1363</v>
      </c>
      <c r="G26" s="118" t="s">
        <v>1373</v>
      </c>
      <c r="H26" s="0" t="n">
        <v>5</v>
      </c>
      <c r="I26" s="0" t="n">
        <v>4</v>
      </c>
      <c r="J26" s="0" t="n">
        <v>34031</v>
      </c>
      <c r="K26" s="0" t="n">
        <v>34040</v>
      </c>
      <c r="L26" s="0" t="s">
        <v>1338</v>
      </c>
      <c r="M26" s="0" t="s">
        <v>408</v>
      </c>
      <c r="N26" s="0" t="s">
        <v>28</v>
      </c>
      <c r="O26" s="0" t="s">
        <v>1374</v>
      </c>
      <c r="S26" s="0" t="str">
        <f aca="false">CONCATENATE(B27,"@","testfirma.com.tr")</f>
        <v>Celaleddin@testfirma.com.tr</v>
      </c>
    </row>
    <row r="27" customFormat="false" ht="15" hidden="false" customHeight="false" outlineLevel="0" collapsed="false">
      <c r="A27" s="0" t="s">
        <v>1122</v>
      </c>
      <c r="B27" s="0" t="s">
        <v>1123</v>
      </c>
      <c r="C27" s="0" t="s">
        <v>1109</v>
      </c>
      <c r="D27" s="0" t="s">
        <v>1375</v>
      </c>
      <c r="E27" s="0" t="n">
        <v>0</v>
      </c>
      <c r="F27" s="118" t="s">
        <v>1363</v>
      </c>
      <c r="G27" s="118" t="s">
        <v>1364</v>
      </c>
      <c r="H27" s="0" t="n">
        <v>11</v>
      </c>
      <c r="I27" s="0" t="n">
        <v>2</v>
      </c>
      <c r="J27" s="0" t="n">
        <v>34031</v>
      </c>
      <c r="K27" s="0" t="n">
        <v>34040</v>
      </c>
      <c r="L27" s="0" t="s">
        <v>1338</v>
      </c>
      <c r="M27" s="0" t="s">
        <v>408</v>
      </c>
      <c r="N27" s="0" t="s">
        <v>28</v>
      </c>
      <c r="O27" s="0" t="s">
        <v>1376</v>
      </c>
      <c r="P27" s="0" t="s">
        <v>1377</v>
      </c>
      <c r="S27" s="0" t="str">
        <f aca="false">CONCATENATE(B28,"@","testfirma.com.tr")</f>
        <v>Turgut@testfirma.com.tr</v>
      </c>
    </row>
    <row r="28" customFormat="false" ht="15" hidden="false" customHeight="false" outlineLevel="0" collapsed="false">
      <c r="A28" s="0" t="s">
        <v>1131</v>
      </c>
      <c r="B28" s="0" t="s">
        <v>1132</v>
      </c>
      <c r="C28" s="0" t="s">
        <v>1133</v>
      </c>
      <c r="D28" s="0" t="s">
        <v>1378</v>
      </c>
      <c r="E28" s="0" t="n">
        <v>0</v>
      </c>
      <c r="F28" s="118" t="s">
        <v>1363</v>
      </c>
      <c r="G28" s="118" t="s">
        <v>1364</v>
      </c>
      <c r="H28" s="0" t="n">
        <v>11</v>
      </c>
      <c r="I28" s="0" t="n">
        <v>1</v>
      </c>
      <c r="J28" s="0" t="n">
        <v>34031</v>
      </c>
      <c r="K28" s="0" t="n">
        <v>34040</v>
      </c>
      <c r="L28" s="0" t="s">
        <v>1338</v>
      </c>
      <c r="M28" s="0" t="s">
        <v>99</v>
      </c>
      <c r="N28" s="0" t="s">
        <v>28</v>
      </c>
      <c r="O28" s="0" t="s">
        <v>1379</v>
      </c>
      <c r="P28" s="0" t="s">
        <v>1319</v>
      </c>
      <c r="S28" s="0" t="str">
        <f aca="false">CONCATENATE(B29,"@","testfirma.com.tr")</f>
        <v>Ayşe@testfirma.com.tr</v>
      </c>
    </row>
    <row r="29" customFormat="false" ht="15" hidden="false" customHeight="false" outlineLevel="0" collapsed="false">
      <c r="A29" s="0" t="s">
        <v>1116</v>
      </c>
      <c r="B29" s="0" t="s">
        <v>1042</v>
      </c>
      <c r="C29" s="0" t="s">
        <v>1109</v>
      </c>
      <c r="D29" s="0" t="s">
        <v>1380</v>
      </c>
      <c r="E29" s="0" t="n">
        <v>0</v>
      </c>
      <c r="F29" s="118" t="s">
        <v>1381</v>
      </c>
      <c r="G29" s="118" t="s">
        <v>1382</v>
      </c>
      <c r="H29" s="0" t="n">
        <v>2</v>
      </c>
      <c r="I29" s="0" t="n">
        <v>4</v>
      </c>
      <c r="J29" s="0" t="n">
        <v>34031</v>
      </c>
      <c r="K29" s="0" t="n">
        <v>34040</v>
      </c>
      <c r="L29" s="0" t="s">
        <v>1338</v>
      </c>
      <c r="M29" s="0" t="s">
        <v>99</v>
      </c>
      <c r="N29" s="0" t="s">
        <v>28</v>
      </c>
      <c r="O29" s="0" t="s">
        <v>1383</v>
      </c>
      <c r="P29" s="0" t="s">
        <v>1384</v>
      </c>
      <c r="S29" s="0" t="str">
        <f aca="false">CONCATENATE(B30,"@","testfirma.com.tr")</f>
        <v>Cahit@testfirma.com.tr</v>
      </c>
    </row>
    <row r="30" customFormat="false" ht="15" hidden="false" customHeight="false" outlineLevel="0" collapsed="false">
      <c r="A30" s="0" t="s">
        <v>1151</v>
      </c>
      <c r="B30" s="0" t="s">
        <v>1152</v>
      </c>
      <c r="C30" s="0" t="s">
        <v>1141</v>
      </c>
      <c r="D30" s="0" t="s">
        <v>1385</v>
      </c>
      <c r="E30" s="0" t="n">
        <v>0</v>
      </c>
      <c r="F30" s="118" t="s">
        <v>1386</v>
      </c>
      <c r="G30" s="118" t="s">
        <v>1387</v>
      </c>
      <c r="H30" s="0" t="n">
        <v>3</v>
      </c>
      <c r="I30" s="0" t="n">
        <v>2</v>
      </c>
      <c r="J30" s="0" t="n">
        <v>34016</v>
      </c>
      <c r="K30" s="0" t="n">
        <v>34040</v>
      </c>
      <c r="L30" s="0" t="s">
        <v>1388</v>
      </c>
      <c r="M30" s="0" t="s">
        <v>408</v>
      </c>
      <c r="N30" s="0" t="s">
        <v>28</v>
      </c>
      <c r="O30" s="0" t="s">
        <v>1389</v>
      </c>
      <c r="Q30" s="0" t="s">
        <v>1333</v>
      </c>
      <c r="S30" s="0" t="str">
        <f aca="false">CONCATENATE(B31,"@","testfirma.com.tr")</f>
        <v>Turan@testfirma.com.tr</v>
      </c>
    </row>
    <row r="31" customFormat="false" ht="15" hidden="false" customHeight="false" outlineLevel="0" collapsed="false">
      <c r="A31" s="0" t="s">
        <v>1157</v>
      </c>
      <c r="B31" s="0" t="s">
        <v>1052</v>
      </c>
      <c r="C31" s="0" t="s">
        <v>1141</v>
      </c>
      <c r="D31" s="0" t="s">
        <v>1390</v>
      </c>
      <c r="E31" s="0" t="n">
        <v>0</v>
      </c>
      <c r="F31" s="118" t="s">
        <v>1386</v>
      </c>
      <c r="G31" s="118" t="s">
        <v>1391</v>
      </c>
      <c r="H31" s="0" t="n">
        <v>16</v>
      </c>
      <c r="I31" s="0" t="n">
        <v>3</v>
      </c>
      <c r="J31" s="0" t="n">
        <v>34016</v>
      </c>
      <c r="K31" s="0" t="n">
        <v>34040</v>
      </c>
      <c r="L31" s="0" t="s">
        <v>1388</v>
      </c>
      <c r="M31" s="0" t="s">
        <v>408</v>
      </c>
      <c r="N31" s="0" t="s">
        <v>28</v>
      </c>
      <c r="O31" s="0" t="s">
        <v>1392</v>
      </c>
      <c r="Q31" s="0" t="s">
        <v>1339</v>
      </c>
      <c r="S31" s="0" t="str">
        <f aca="false">CONCATENATE(B32,"@","testfirma.com.tr")</f>
        <v>Zeki@testfirma.com.tr</v>
      </c>
    </row>
    <row r="32" customFormat="false" ht="30" hidden="false" customHeight="false" outlineLevel="0" collapsed="false">
      <c r="A32" s="0" t="s">
        <v>1164</v>
      </c>
      <c r="B32" s="0" t="s">
        <v>1165</v>
      </c>
      <c r="C32" s="0" t="s">
        <v>1141</v>
      </c>
      <c r="D32" s="0" t="s">
        <v>1393</v>
      </c>
      <c r="E32" s="0" t="n">
        <v>0</v>
      </c>
      <c r="F32" s="118" t="s">
        <v>1394</v>
      </c>
      <c r="G32" s="118" t="s">
        <v>1395</v>
      </c>
      <c r="J32" s="0" t="n">
        <v>34031</v>
      </c>
      <c r="K32" s="0" t="n">
        <v>34020</v>
      </c>
      <c r="L32" s="0" t="s">
        <v>75</v>
      </c>
      <c r="M32" s="0" t="s">
        <v>75</v>
      </c>
      <c r="N32" s="0" t="s">
        <v>28</v>
      </c>
      <c r="O32" s="0" t="s">
        <v>1396</v>
      </c>
      <c r="Q32" s="0" t="s">
        <v>1344</v>
      </c>
      <c r="S32" s="0" t="str">
        <f aca="false">CONCATENATE(B33,"@","testfirma.com.tr")</f>
        <v>Anıl@testfirma.com.tr</v>
      </c>
    </row>
    <row r="33" customFormat="false" ht="15" hidden="false" customHeight="false" outlineLevel="0" collapsed="false">
      <c r="A33" s="0" t="s">
        <v>1168</v>
      </c>
      <c r="B33" s="0" t="s">
        <v>1397</v>
      </c>
      <c r="C33" s="0" t="s">
        <v>1141</v>
      </c>
      <c r="D33" s="0" t="s">
        <v>1398</v>
      </c>
      <c r="E33" s="0" t="n">
        <v>0</v>
      </c>
      <c r="F33" s="118" t="s">
        <v>1399</v>
      </c>
      <c r="G33" s="118" t="s">
        <v>1400</v>
      </c>
      <c r="H33" s="0" t="n">
        <v>90</v>
      </c>
      <c r="I33" s="0" t="n">
        <v>2</v>
      </c>
      <c r="J33" s="0" t="n">
        <v>34016</v>
      </c>
      <c r="K33" s="0" t="n">
        <v>34020</v>
      </c>
      <c r="L33" s="0" t="s">
        <v>75</v>
      </c>
      <c r="M33" s="0" t="s">
        <v>408</v>
      </c>
      <c r="N33" s="0" t="s">
        <v>28</v>
      </c>
      <c r="O33" s="0" t="s">
        <v>1401</v>
      </c>
      <c r="P33" s="0" t="s">
        <v>1402</v>
      </c>
      <c r="S33" s="0" t="str">
        <f aca="false">CONCATENATE(B34,"@","testfirma.com.tr")</f>
        <v>Tanju@testfirma.com.tr</v>
      </c>
    </row>
    <row r="34" customFormat="false" ht="15" hidden="false" customHeight="false" outlineLevel="0" collapsed="false">
      <c r="A34" s="0" t="s">
        <v>1183</v>
      </c>
      <c r="B34" s="0" t="s">
        <v>1184</v>
      </c>
      <c r="C34" s="0" t="s">
        <v>1178</v>
      </c>
      <c r="D34" s="0" t="s">
        <v>1403</v>
      </c>
      <c r="E34" s="0" t="n">
        <v>0</v>
      </c>
      <c r="F34" s="118" t="s">
        <v>1404</v>
      </c>
      <c r="G34" s="118" t="s">
        <v>1405</v>
      </c>
      <c r="H34" s="0" t="n">
        <v>8</v>
      </c>
      <c r="I34" s="0" t="n">
        <v>2</v>
      </c>
      <c r="J34" s="0" t="n">
        <v>34016</v>
      </c>
      <c r="K34" s="0" t="n">
        <v>34020</v>
      </c>
      <c r="L34" s="0" t="s">
        <v>75</v>
      </c>
      <c r="M34" s="0" t="s">
        <v>408</v>
      </c>
      <c r="N34" s="0" t="s">
        <v>28</v>
      </c>
      <c r="O34" s="0" t="s">
        <v>1406</v>
      </c>
      <c r="Q34" s="0" t="s">
        <v>1407</v>
      </c>
      <c r="S34" s="0" t="str">
        <f aca="false">CONCATENATE(B35,"@","testfirma.com.tr")</f>
        <v>Onur@testfirma.com.tr</v>
      </c>
    </row>
    <row r="35" customFormat="false" ht="15" hidden="false" customHeight="false" outlineLevel="0" collapsed="false">
      <c r="A35" s="0" t="s">
        <v>1188</v>
      </c>
      <c r="B35" s="0" t="s">
        <v>1189</v>
      </c>
      <c r="C35" s="0" t="s">
        <v>1178</v>
      </c>
      <c r="D35" s="0" t="s">
        <v>1408</v>
      </c>
      <c r="E35" s="0" t="n">
        <v>0</v>
      </c>
      <c r="F35" s="118" t="s">
        <v>1409</v>
      </c>
      <c r="G35" s="118" t="s">
        <v>1410</v>
      </c>
      <c r="J35" s="0" t="n">
        <v>34031</v>
      </c>
      <c r="K35" s="0" t="n">
        <v>34028</v>
      </c>
      <c r="L35" s="0" t="s">
        <v>75</v>
      </c>
      <c r="M35" s="0" t="s">
        <v>75</v>
      </c>
      <c r="N35" s="0" t="s">
        <v>28</v>
      </c>
      <c r="O35" s="0" t="s">
        <v>1411</v>
      </c>
      <c r="Q35" s="0" t="s">
        <v>1412</v>
      </c>
      <c r="S35" s="0" t="str">
        <f aca="false">CONCATENATE(B36,"@","testfirma.com.tr")</f>
        <v>Melisa Nur@testfirma.com.tr</v>
      </c>
    </row>
    <row r="36" customFormat="false" ht="15" hidden="false" customHeight="false" outlineLevel="0" collapsed="false">
      <c r="A36" s="0" t="s">
        <v>1176</v>
      </c>
      <c r="B36" s="0" t="s">
        <v>1177</v>
      </c>
      <c r="C36" s="0" t="s">
        <v>1178</v>
      </c>
      <c r="D36" s="0" t="s">
        <v>1413</v>
      </c>
      <c r="E36" s="0" t="n">
        <v>0</v>
      </c>
      <c r="F36" s="118" t="s">
        <v>1414</v>
      </c>
      <c r="G36" s="118" t="s">
        <v>1415</v>
      </c>
      <c r="H36" s="0" t="n">
        <v>11</v>
      </c>
      <c r="I36" s="0" t="n">
        <v>1</v>
      </c>
      <c r="J36" s="0" t="n">
        <v>34031</v>
      </c>
      <c r="K36" s="0" t="n">
        <v>34028</v>
      </c>
      <c r="L36" s="0" t="s">
        <v>75</v>
      </c>
      <c r="M36" s="0" t="s">
        <v>75</v>
      </c>
      <c r="N36" s="0" t="s">
        <v>28</v>
      </c>
      <c r="O36" s="0" t="s">
        <v>1416</v>
      </c>
      <c r="Q36" s="0" t="s">
        <v>1417</v>
      </c>
      <c r="S36" s="0" t="str">
        <f aca="false">CONCATENATE(B37,"@","testfirma.com.tr")</f>
        <v>Dılara Nur@testfirma.com.tr</v>
      </c>
    </row>
    <row r="37" customFormat="false" ht="15" hidden="false" customHeight="false" outlineLevel="0" collapsed="false">
      <c r="A37" s="0" t="s">
        <v>1192</v>
      </c>
      <c r="B37" s="0" t="s">
        <v>1193</v>
      </c>
      <c r="C37" s="0" t="s">
        <v>1194</v>
      </c>
      <c r="D37" s="0" t="s">
        <v>1418</v>
      </c>
      <c r="E37" s="0" t="n">
        <v>0</v>
      </c>
      <c r="F37" s="118" t="s">
        <v>1419</v>
      </c>
      <c r="G37" s="118" t="s">
        <v>1420</v>
      </c>
      <c r="H37" s="0" t="n">
        <v>14</v>
      </c>
      <c r="I37" s="0" t="n">
        <v>2</v>
      </c>
      <c r="J37" s="0" t="n">
        <v>34016</v>
      </c>
      <c r="K37" s="0" t="n">
        <v>34040</v>
      </c>
      <c r="L37" s="0" t="s">
        <v>75</v>
      </c>
      <c r="M37" s="0" t="s">
        <v>408</v>
      </c>
      <c r="N37" s="0" t="s">
        <v>28</v>
      </c>
      <c r="O37" s="0" t="s">
        <v>1377</v>
      </c>
      <c r="S37" s="0" t="str">
        <f aca="false">CONCATENATE(B38,"@","testfirma.com.tr")</f>
        <v>Evrim@testfirma.com.tr</v>
      </c>
    </row>
    <row r="38" customFormat="false" ht="15" hidden="false" customHeight="false" outlineLevel="0" collapsed="false">
      <c r="A38" s="0" t="s">
        <v>1199</v>
      </c>
      <c r="B38" s="0" t="s">
        <v>1198</v>
      </c>
      <c r="C38" s="0" t="s">
        <v>1200</v>
      </c>
      <c r="D38" s="0" t="s">
        <v>1421</v>
      </c>
      <c r="E38" s="0" t="n">
        <v>0</v>
      </c>
      <c r="F38" s="118" t="s">
        <v>1422</v>
      </c>
      <c r="G38" s="118" t="s">
        <v>1423</v>
      </c>
      <c r="H38" s="0" t="n">
        <v>69</v>
      </c>
      <c r="I38" s="0" t="n">
        <v>4</v>
      </c>
      <c r="J38" s="0" t="n">
        <v>34016</v>
      </c>
      <c r="K38" s="0" t="n">
        <v>34040</v>
      </c>
      <c r="L38" s="0" t="s">
        <v>75</v>
      </c>
      <c r="M38" s="0" t="s">
        <v>408</v>
      </c>
      <c r="N38" s="0" t="s">
        <v>28</v>
      </c>
      <c r="O38" s="0" t="s">
        <v>1319</v>
      </c>
      <c r="S38" s="0" t="str">
        <f aca="false">CONCATENATE(B39,"@","testfirma.com.tr")</f>
        <v>Züleyha@testfirma.com.tr</v>
      </c>
    </row>
    <row r="39" customFormat="false" ht="15" hidden="false" customHeight="false" outlineLevel="0" collapsed="false">
      <c r="A39" s="0" t="s">
        <v>1196</v>
      </c>
      <c r="B39" s="0" t="s">
        <v>1197</v>
      </c>
      <c r="C39" s="0" t="s">
        <v>1194</v>
      </c>
      <c r="D39" s="0" t="s">
        <v>1424</v>
      </c>
      <c r="E39" s="0" t="n">
        <v>0</v>
      </c>
      <c r="F39" s="118" t="s">
        <v>1414</v>
      </c>
      <c r="G39" s="118" t="s">
        <v>1425</v>
      </c>
      <c r="H39" s="0" t="n">
        <v>63</v>
      </c>
      <c r="I39" s="0" t="n">
        <v>2</v>
      </c>
      <c r="J39" s="0" t="n">
        <v>34031</v>
      </c>
      <c r="K39" s="0" t="n">
        <v>34040</v>
      </c>
      <c r="L39" s="0" t="s">
        <v>75</v>
      </c>
      <c r="M39" s="0" t="s">
        <v>75</v>
      </c>
      <c r="N39" s="0" t="s">
        <v>28</v>
      </c>
      <c r="O39" s="0" t="s">
        <v>1384</v>
      </c>
      <c r="Q39" s="0" t="s">
        <v>1254</v>
      </c>
      <c r="S39" s="0" t="str">
        <f aca="false">CONCATENATE(B40,"@","testfirma.com.tr")</f>
        <v>Eymen@testfirma.com.tr</v>
      </c>
    </row>
    <row r="40" customFormat="false" ht="15" hidden="false" customHeight="false" outlineLevel="0" collapsed="false">
      <c r="A40" s="0" t="s">
        <v>1220</v>
      </c>
      <c r="B40" s="0" t="s">
        <v>1221</v>
      </c>
      <c r="C40" s="0" t="s">
        <v>1215</v>
      </c>
      <c r="D40" s="0" t="s">
        <v>1426</v>
      </c>
      <c r="E40" s="0" t="n">
        <v>0</v>
      </c>
      <c r="F40" s="118" t="s">
        <v>1427</v>
      </c>
      <c r="G40" s="118" t="s">
        <v>1428</v>
      </c>
      <c r="H40" s="0" t="n">
        <v>24</v>
      </c>
      <c r="I40" s="0" t="n">
        <v>15</v>
      </c>
      <c r="J40" s="0" t="n">
        <v>34028</v>
      </c>
      <c r="K40" s="0" t="n">
        <v>34040</v>
      </c>
      <c r="L40" s="0" t="s">
        <v>1429</v>
      </c>
      <c r="M40" s="0" t="s">
        <v>1430</v>
      </c>
      <c r="N40" s="0" t="s">
        <v>28</v>
      </c>
      <c r="O40" s="0" t="s">
        <v>1431</v>
      </c>
      <c r="Q40" s="0" t="s">
        <v>1260</v>
      </c>
      <c r="S40" s="0" t="str">
        <f aca="false">CONCATENATE(B41,"@","testfirma.com.tr")</f>
        <v>Arıfe@testfirma.com.tr</v>
      </c>
    </row>
    <row r="41" customFormat="false" ht="15" hidden="false" customHeight="false" outlineLevel="0" collapsed="false">
      <c r="A41" s="0" t="s">
        <v>1213</v>
      </c>
      <c r="B41" s="0" t="s">
        <v>1214</v>
      </c>
      <c r="C41" s="0" t="s">
        <v>1215</v>
      </c>
      <c r="D41" s="0" t="s">
        <v>1432</v>
      </c>
      <c r="E41" s="0" t="n">
        <v>0</v>
      </c>
      <c r="F41" s="118" t="s">
        <v>1433</v>
      </c>
      <c r="G41" s="118" t="s">
        <v>1434</v>
      </c>
      <c r="H41" s="0" t="n">
        <v>99</v>
      </c>
      <c r="J41" s="0" t="n">
        <v>41010</v>
      </c>
      <c r="K41" s="0" t="n">
        <v>41010</v>
      </c>
      <c r="L41" s="0" t="s">
        <v>1435</v>
      </c>
      <c r="M41" s="0" t="s">
        <v>1271</v>
      </c>
      <c r="N41" s="0" t="s">
        <v>254</v>
      </c>
      <c r="O41" s="0" t="s">
        <v>1436</v>
      </c>
      <c r="Q41" s="0" t="s">
        <v>1265</v>
      </c>
      <c r="S41" s="0" t="str">
        <f aca="false">CONCATENATE(B42,"@","testfirma.com.tr")</f>
        <v>Tugba@testfirma.com.tr</v>
      </c>
    </row>
    <row r="42" customFormat="false" ht="30" hidden="false" customHeight="false" outlineLevel="0" collapsed="false">
      <c r="A42" s="0" t="s">
        <v>1224</v>
      </c>
      <c r="B42" s="0" t="s">
        <v>1225</v>
      </c>
      <c r="C42" s="0" t="s">
        <v>1226</v>
      </c>
      <c r="D42" s="0" t="s">
        <v>1437</v>
      </c>
      <c r="E42" s="0" t="n">
        <v>0</v>
      </c>
      <c r="F42" s="118" t="s">
        <v>1438</v>
      </c>
      <c r="G42" s="118" t="s">
        <v>1439</v>
      </c>
      <c r="H42" s="0" t="n">
        <v>34</v>
      </c>
      <c r="I42" s="0" t="n">
        <v>3</v>
      </c>
      <c r="J42" s="0" t="n">
        <v>34040</v>
      </c>
      <c r="K42" s="0" t="n">
        <v>34040</v>
      </c>
      <c r="L42" s="0" t="s">
        <v>1253</v>
      </c>
      <c r="M42" s="0" t="s">
        <v>1253</v>
      </c>
      <c r="N42" s="0" t="s">
        <v>28</v>
      </c>
      <c r="O42" s="0" t="s">
        <v>1440</v>
      </c>
      <c r="Q42" s="0" t="s">
        <v>1272</v>
      </c>
      <c r="S42" s="0" t="str">
        <f aca="false">CONCATENATE(B43,"@","testfirma.com.tr")</f>
        <v>Gülcihan@testfirma.com.tr</v>
      </c>
    </row>
    <row r="43" customFormat="false" ht="15" hidden="false" customHeight="false" outlineLevel="0" collapsed="false">
      <c r="A43" s="0" t="s">
        <v>1229</v>
      </c>
      <c r="B43" s="0" t="s">
        <v>1230</v>
      </c>
      <c r="C43" s="0" t="s">
        <v>1231</v>
      </c>
      <c r="D43" s="0" t="s">
        <v>1441</v>
      </c>
      <c r="E43" s="0" t="n">
        <v>0</v>
      </c>
      <c r="F43" s="118" t="s">
        <v>1442</v>
      </c>
      <c r="G43" s="118" t="s">
        <v>1443</v>
      </c>
      <c r="J43" s="0" t="n">
        <v>34040</v>
      </c>
      <c r="K43" s="0" t="n">
        <v>34020</v>
      </c>
      <c r="L43" s="0" t="s">
        <v>1253</v>
      </c>
      <c r="M43" s="0" t="s">
        <v>1253</v>
      </c>
      <c r="N43" s="0" t="s">
        <v>28</v>
      </c>
      <c r="O43" s="0" t="s">
        <v>1276</v>
      </c>
      <c r="Q43" s="0" t="s">
        <v>1276</v>
      </c>
      <c r="S43" s="0" t="str">
        <f aca="false">CONCATENATE(B44,"@","testfirma.com.tr")</f>
        <v>@testfirma.com.t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4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8.99"/>
    <col collapsed="false" customWidth="true" hidden="false" outlineLevel="0" max="6" min="6" style="0" width="9.85"/>
    <col collapsed="false" customWidth="true" hidden="false" outlineLevel="0" max="7" min="7" style="0" width="14.7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115" t="s">
        <v>673</v>
      </c>
      <c r="B1" s="115" t="s">
        <v>884</v>
      </c>
      <c r="C1" s="115" t="s">
        <v>1444</v>
      </c>
      <c r="D1" s="115" t="s">
        <v>1445</v>
      </c>
      <c r="E1" s="115" t="s">
        <v>1446</v>
      </c>
      <c r="F1" s="119" t="s">
        <v>1447</v>
      </c>
      <c r="G1" s="115" t="s">
        <v>1448</v>
      </c>
      <c r="H1" s="115" t="s">
        <v>1449</v>
      </c>
    </row>
    <row r="2" customFormat="false" ht="15" hidden="false" customHeight="false" outlineLevel="0" collapsed="false">
      <c r="A2" s="0" t="str">
        <f aca="false">personelkimlikler!A2</f>
        <v>23239297850</v>
      </c>
      <c r="B2" s="0" t="str">
        <f aca="false">personelkimlikler!D2</f>
        <v>Coşkun AKTOP</v>
      </c>
      <c r="C2" s="86" t="n">
        <v>43466</v>
      </c>
      <c r="D2" s="0" t="n">
        <v>1</v>
      </c>
      <c r="E2" s="0" t="n">
        <v>29000</v>
      </c>
      <c r="F2" s="86" t="n">
        <v>44927</v>
      </c>
      <c r="G2" s="0" t="n">
        <v>1015035</v>
      </c>
      <c r="H2" s="0" t="s">
        <v>1450</v>
      </c>
    </row>
    <row r="3" customFormat="false" ht="15" hidden="false" customHeight="false" outlineLevel="0" collapsed="false">
      <c r="A3" s="0" t="str">
        <f aca="false">personelkimlikler!A3</f>
        <v>52087578866</v>
      </c>
      <c r="B3" s="0" t="str">
        <f aca="false">personelkimlikler!D3</f>
        <v>Kadir CAGLAR</v>
      </c>
      <c r="C3" s="86" t="n">
        <v>41030</v>
      </c>
      <c r="D3" s="0" t="n">
        <v>1</v>
      </c>
      <c r="E3" s="0" t="n">
        <v>34000</v>
      </c>
      <c r="F3" s="86" t="n">
        <v>44927</v>
      </c>
      <c r="G3" s="0" t="n">
        <v>1015036</v>
      </c>
      <c r="H3" s="0" t="s">
        <v>1450</v>
      </c>
    </row>
    <row r="4" customFormat="false" ht="15" hidden="false" customHeight="false" outlineLevel="0" collapsed="false">
      <c r="A4" s="0" t="str">
        <f aca="false">personelkimlikler!A5</f>
        <v>85648548697</v>
      </c>
      <c r="B4" s="0" t="str">
        <f aca="false">personelkimlikler!D5</f>
        <v>Metin ÇINAR</v>
      </c>
      <c r="C4" s="86" t="n">
        <v>42565</v>
      </c>
      <c r="D4" s="0" t="n">
        <v>1</v>
      </c>
      <c r="E4" s="0" t="n">
        <v>28500</v>
      </c>
      <c r="F4" s="86" t="n">
        <v>44927</v>
      </c>
      <c r="G4" s="0" t="n">
        <v>1015037</v>
      </c>
      <c r="H4" s="0" t="s">
        <v>1450</v>
      </c>
    </row>
    <row r="5" customFormat="false" ht="15" hidden="false" customHeight="false" outlineLevel="0" collapsed="false">
      <c r="A5" s="0" t="str">
        <f aca="false">personelkimlikler!A26</f>
        <v>53791755338</v>
      </c>
      <c r="B5" s="0" t="str">
        <f aca="false">personelkimlikler!D26</f>
        <v>Sevgi KIZILAĞAÇ</v>
      </c>
      <c r="C5" s="86" t="n">
        <v>43101</v>
      </c>
      <c r="D5" s="0" t="n">
        <v>1</v>
      </c>
      <c r="E5" s="0" t="n">
        <v>29750</v>
      </c>
      <c r="F5" s="86" t="n">
        <v>44927</v>
      </c>
      <c r="G5" s="0" t="n">
        <v>1015038</v>
      </c>
      <c r="H5" s="0" t="s">
        <v>1450</v>
      </c>
    </row>
    <row r="6" customFormat="false" ht="15" hidden="false" customHeight="false" outlineLevel="0" collapsed="false">
      <c r="A6" s="0" t="str">
        <f aca="false">personelkimlikler!A13</f>
        <v>20186647004</v>
      </c>
      <c r="B6" s="0" t="str">
        <f aca="false">personelkimlikler!D13</f>
        <v>Reyhan GÖKBAŞ</v>
      </c>
      <c r="C6" s="86" t="n">
        <v>41659</v>
      </c>
      <c r="D6" s="0" t="n">
        <v>1</v>
      </c>
      <c r="E6" s="0" t="n">
        <v>29000</v>
      </c>
      <c r="F6" s="86" t="n">
        <v>44927</v>
      </c>
      <c r="G6" s="0" t="n">
        <v>1015039</v>
      </c>
      <c r="H6" s="0" t="s">
        <v>1450</v>
      </c>
    </row>
    <row r="7" customFormat="false" ht="15" hidden="false" customHeight="false" outlineLevel="0" collapsed="false">
      <c r="A7" s="0" t="str">
        <f aca="false">personelkimlikler!A17</f>
        <v>43085112206</v>
      </c>
      <c r="B7" s="0" t="str">
        <f aca="false">personelkimlikler!D17</f>
        <v>Özge GÜLBAYLI</v>
      </c>
      <c r="C7" s="86" t="n">
        <v>41533</v>
      </c>
      <c r="D7" s="0" t="n">
        <v>1</v>
      </c>
      <c r="E7" s="0" t="n">
        <v>34500</v>
      </c>
      <c r="F7" s="86" t="n">
        <v>44927</v>
      </c>
      <c r="G7" s="0" t="n">
        <v>1015040</v>
      </c>
      <c r="H7" s="0" t="s">
        <v>1450</v>
      </c>
    </row>
    <row r="8" customFormat="false" ht="15" hidden="false" customHeight="false" outlineLevel="0" collapsed="false">
      <c r="A8" s="0" t="str">
        <f aca="false">personelkimlikler!A31</f>
        <v>23093105148</v>
      </c>
      <c r="B8" s="0" t="str">
        <f aca="false">personelkimlikler!D31</f>
        <v>Melisa Nur SARIKAYA</v>
      </c>
      <c r="C8" s="86" t="n">
        <v>43497</v>
      </c>
      <c r="D8" s="0" t="n">
        <v>1</v>
      </c>
      <c r="E8" s="0" t="n">
        <v>32000</v>
      </c>
      <c r="F8" s="86" t="n">
        <v>44927</v>
      </c>
      <c r="G8" s="0" t="n">
        <v>1015041</v>
      </c>
      <c r="H8" s="0" t="s">
        <v>1450</v>
      </c>
    </row>
    <row r="9" customFormat="false" ht="15" hidden="false" customHeight="false" outlineLevel="0" collapsed="false">
      <c r="A9" s="0" t="str">
        <f aca="false">personelkimlikler!A20</f>
        <v>70036025216</v>
      </c>
      <c r="B9" s="0" t="str">
        <f aca="false">personelkimlikler!D20</f>
        <v>Cemal KALKAN</v>
      </c>
      <c r="C9" s="86" t="n">
        <v>43511</v>
      </c>
      <c r="D9" s="0" t="n">
        <v>1</v>
      </c>
      <c r="E9" s="0" t="n">
        <v>29250</v>
      </c>
      <c r="F9" s="86" t="n">
        <v>44927</v>
      </c>
      <c r="G9" s="0" t="n">
        <v>1015042</v>
      </c>
      <c r="H9" s="0" t="s">
        <v>1450</v>
      </c>
    </row>
    <row r="10" customFormat="false" ht="15" hidden="false" customHeight="false" outlineLevel="0" collapsed="false">
      <c r="A10" s="0" t="str">
        <f aca="false">personelkimlikler!A37</f>
        <v>26342676130</v>
      </c>
      <c r="B10" s="0" t="str">
        <f aca="false">personelkimlikler!D37</f>
        <v>Mustafa TANRIVERDİ</v>
      </c>
      <c r="C10" s="86" t="n">
        <v>43538</v>
      </c>
      <c r="D10" s="0" t="n">
        <v>1</v>
      </c>
      <c r="E10" s="0" t="n">
        <v>35000</v>
      </c>
      <c r="F10" s="86" t="n">
        <v>44927</v>
      </c>
      <c r="G10" s="0" t="n">
        <v>1015043</v>
      </c>
      <c r="H10" s="0" t="s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5" min="5" style="86" width="9.85"/>
    <col collapsed="false" customWidth="true" hidden="false" outlineLevel="0" max="6" min="6" style="0" width="9.7"/>
    <col collapsed="false" customWidth="true" hidden="false" outlineLevel="0" max="8" min="7" style="120" width="14.99"/>
    <col collapsed="false" customWidth="true" hidden="false" outlineLevel="0" max="9" min="9" style="81" width="13.85"/>
  </cols>
  <sheetData>
    <row r="1" customFormat="false" ht="15" hidden="false" customHeight="false" outlineLevel="0" collapsed="false">
      <c r="A1" s="2" t="s">
        <v>1447</v>
      </c>
      <c r="B1" s="2" t="s">
        <v>673</v>
      </c>
      <c r="C1" s="2" t="s">
        <v>884</v>
      </c>
      <c r="D1" s="2" t="s">
        <v>1444</v>
      </c>
      <c r="E1" s="117" t="s">
        <v>1451</v>
      </c>
      <c r="F1" s="2" t="s">
        <v>1452</v>
      </c>
      <c r="G1" s="121" t="s">
        <v>1453</v>
      </c>
      <c r="H1" s="121" t="s">
        <v>1454</v>
      </c>
      <c r="I1" s="122" t="s">
        <v>1455</v>
      </c>
    </row>
    <row r="2" customFormat="false" ht="15" hidden="false" customHeight="false" outlineLevel="0" collapsed="false">
      <c r="A2" s="58" t="n">
        <v>44197</v>
      </c>
      <c r="B2" s="59" t="str">
        <f aca="false">personelmaaslari!$A$2</f>
        <v>23239297850</v>
      </c>
      <c r="C2" s="59" t="str">
        <f aca="false">personelmaaslari!$B$2</f>
        <v>Coşkun AKTOP</v>
      </c>
      <c r="D2" s="58" t="n">
        <f aca="false">personelmaaslari!$C$2</f>
        <v>43466</v>
      </c>
      <c r="E2" s="58" t="n">
        <v>44927</v>
      </c>
      <c r="F2" s="59" t="n">
        <v>210</v>
      </c>
      <c r="G2" s="123"/>
      <c r="H2" s="123"/>
      <c r="I2" s="124"/>
    </row>
    <row r="3" customFormat="false" ht="15" hidden="false" customHeight="false" outlineLevel="0" collapsed="false">
      <c r="A3" s="58" t="n">
        <v>44197</v>
      </c>
      <c r="B3" s="59" t="str">
        <f aca="false">personelmaaslari!$A$2</f>
        <v>23239297850</v>
      </c>
      <c r="C3" s="59" t="str">
        <f aca="false">personelmaaslari!$B$2</f>
        <v>Coşkun AKTOP</v>
      </c>
      <c r="D3" s="58" t="n">
        <f aca="false">personelmaaslari!$C$2</f>
        <v>43466</v>
      </c>
      <c r="E3" s="58" t="n">
        <v>44927</v>
      </c>
      <c r="F3" s="59" t="n">
        <v>100</v>
      </c>
      <c r="G3" s="123" t="n">
        <v>44928.3541666667</v>
      </c>
      <c r="H3" s="125" t="n">
        <v>44928.75</v>
      </c>
      <c r="I3" s="124"/>
    </row>
    <row r="4" customFormat="false" ht="15" hidden="false" customHeight="false" outlineLevel="0" collapsed="false">
      <c r="A4" s="58" t="n">
        <v>44197</v>
      </c>
      <c r="B4" s="59" t="str">
        <f aca="false">personelmaaslari!$A$2</f>
        <v>23239297850</v>
      </c>
      <c r="C4" s="59" t="str">
        <f aca="false">personelmaaslari!$B$2</f>
        <v>Coşkun AKTOP</v>
      </c>
      <c r="D4" s="58" t="n">
        <f aca="false">personelmaaslari!$C$2</f>
        <v>43466</v>
      </c>
      <c r="E4" s="58" t="n">
        <v>44927</v>
      </c>
      <c r="F4" s="59" t="n">
        <v>100</v>
      </c>
      <c r="G4" s="123" t="n">
        <v>44929.3541666667</v>
      </c>
      <c r="H4" s="125" t="n">
        <v>44929.75</v>
      </c>
      <c r="I4" s="124"/>
    </row>
    <row r="5" customFormat="false" ht="15" hidden="false" customHeight="false" outlineLevel="0" collapsed="false">
      <c r="A5" s="58" t="n">
        <v>44197</v>
      </c>
      <c r="B5" s="59" t="str">
        <f aca="false">personelmaaslari!$A$2</f>
        <v>23239297850</v>
      </c>
      <c r="C5" s="59" t="str">
        <f aca="false">personelmaaslari!$B$2</f>
        <v>Coşkun AKTOP</v>
      </c>
      <c r="D5" s="58" t="n">
        <f aca="false">personelmaaslari!$C$2</f>
        <v>43466</v>
      </c>
      <c r="E5" s="58" t="n">
        <v>44927</v>
      </c>
      <c r="F5" s="59" t="n">
        <v>200</v>
      </c>
      <c r="G5" s="123"/>
      <c r="H5" s="125"/>
      <c r="I5" s="124"/>
    </row>
    <row r="6" customFormat="false" ht="15" hidden="false" customHeight="false" outlineLevel="0" collapsed="false">
      <c r="A6" s="58" t="n">
        <v>44197</v>
      </c>
      <c r="B6" s="59" t="str">
        <f aca="false">personelmaaslari!$A$2</f>
        <v>23239297850</v>
      </c>
      <c r="C6" s="59" t="str">
        <f aca="false">personelmaaslari!$B$2</f>
        <v>Coşkun AKTOP</v>
      </c>
      <c r="D6" s="58" t="n">
        <f aca="false">personelmaaslari!$C$2</f>
        <v>43466</v>
      </c>
      <c r="E6" s="58" t="n">
        <v>44927</v>
      </c>
      <c r="F6" s="59" t="n">
        <v>200</v>
      </c>
      <c r="G6" s="123"/>
      <c r="H6" s="125"/>
      <c r="I6" s="124"/>
    </row>
    <row r="7" customFormat="false" ht="15" hidden="false" customHeight="false" outlineLevel="0" collapsed="false">
      <c r="A7" s="58" t="n">
        <v>44197</v>
      </c>
      <c r="B7" s="59" t="str">
        <f aca="false">personelmaaslari!$A$2</f>
        <v>23239297850</v>
      </c>
      <c r="C7" s="59" t="str">
        <f aca="false">personelmaaslari!$B$2</f>
        <v>Coşkun AKTOP</v>
      </c>
      <c r="D7" s="58" t="n">
        <f aca="false">personelmaaslari!$C$2</f>
        <v>43466</v>
      </c>
      <c r="E7" s="58" t="n">
        <v>44927</v>
      </c>
      <c r="F7" s="59" t="n">
        <v>100</v>
      </c>
      <c r="G7" s="123" t="n">
        <v>44932.3541666667</v>
      </c>
      <c r="H7" s="125" t="n">
        <v>44932.75</v>
      </c>
      <c r="I7" s="124" t="n">
        <v>1.5</v>
      </c>
    </row>
    <row r="8" customFormat="false" ht="15" hidden="false" customHeight="false" outlineLevel="0" collapsed="false">
      <c r="A8" s="58" t="n">
        <v>44197</v>
      </c>
      <c r="B8" s="59" t="str">
        <f aca="false">personelmaaslari!$A$2</f>
        <v>23239297850</v>
      </c>
      <c r="C8" s="59" t="str">
        <f aca="false">personelmaaslari!$B$2</f>
        <v>Coşkun AKTOP</v>
      </c>
      <c r="D8" s="58" t="n">
        <f aca="false">personelmaaslari!$C$2</f>
        <v>43466</v>
      </c>
      <c r="E8" s="58" t="n">
        <v>44927</v>
      </c>
      <c r="F8" s="59" t="n">
        <v>100</v>
      </c>
      <c r="G8" s="123" t="n">
        <v>44933.3541666667</v>
      </c>
      <c r="H8" s="125" t="n">
        <v>44933.75</v>
      </c>
      <c r="I8" s="124"/>
    </row>
    <row r="9" customFormat="false" ht="15" hidden="false" customHeight="false" outlineLevel="0" collapsed="false">
      <c r="A9" s="58" t="n">
        <v>44197</v>
      </c>
      <c r="B9" s="59" t="str">
        <f aca="false">personelmaaslari!$A$2</f>
        <v>23239297850</v>
      </c>
      <c r="C9" s="59" t="str">
        <f aca="false">personelmaaslari!$B$2</f>
        <v>Coşkun AKTOP</v>
      </c>
      <c r="D9" s="58" t="n">
        <f aca="false">personelmaaslari!$C$2</f>
        <v>43466</v>
      </c>
      <c r="E9" s="58" t="n">
        <v>44927</v>
      </c>
      <c r="F9" s="59" t="n">
        <v>100</v>
      </c>
      <c r="G9" s="123" t="n">
        <v>44934.3541666667</v>
      </c>
      <c r="H9" s="125" t="n">
        <v>44934.75</v>
      </c>
      <c r="I9" s="124" t="n">
        <v>1</v>
      </c>
    </row>
    <row r="10" customFormat="false" ht="15" hidden="false" customHeight="false" outlineLevel="0" collapsed="false">
      <c r="A10" s="58" t="n">
        <v>44197</v>
      </c>
      <c r="B10" s="59" t="str">
        <f aca="false">personelmaaslari!$A$2</f>
        <v>23239297850</v>
      </c>
      <c r="C10" s="59" t="str">
        <f aca="false">personelmaaslari!$B$2</f>
        <v>Coşkun AKTOP</v>
      </c>
      <c r="D10" s="58" t="n">
        <f aca="false">personelmaaslari!$C$2</f>
        <v>43466</v>
      </c>
      <c r="E10" s="58" t="n">
        <v>44927</v>
      </c>
      <c r="F10" s="59" t="n">
        <v>100</v>
      </c>
      <c r="G10" s="123" t="n">
        <v>44935.3541666667</v>
      </c>
      <c r="H10" s="125" t="n">
        <v>44935.75</v>
      </c>
      <c r="I10" s="124" t="n">
        <v>1</v>
      </c>
    </row>
    <row r="11" customFormat="false" ht="15" hidden="false" customHeight="false" outlineLevel="0" collapsed="false">
      <c r="A11" s="58" t="n">
        <v>44197</v>
      </c>
      <c r="B11" s="59" t="str">
        <f aca="false">personelmaaslari!$A$2</f>
        <v>23239297850</v>
      </c>
      <c r="C11" s="59" t="str">
        <f aca="false">personelmaaslari!$B$2</f>
        <v>Coşkun AKTOP</v>
      </c>
      <c r="D11" s="58" t="n">
        <f aca="false">personelmaaslari!$C$2</f>
        <v>43466</v>
      </c>
      <c r="E11" s="58" t="n">
        <v>44927</v>
      </c>
      <c r="F11" s="59" t="n">
        <v>100</v>
      </c>
      <c r="G11" s="123" t="n">
        <v>44936.3541666667</v>
      </c>
      <c r="H11" s="125" t="n">
        <v>44936.75</v>
      </c>
      <c r="I11" s="124"/>
    </row>
    <row r="12" customFormat="false" ht="15" hidden="false" customHeight="false" outlineLevel="0" collapsed="false">
      <c r="A12" s="58" t="n">
        <v>44197</v>
      </c>
      <c r="B12" s="59" t="str">
        <f aca="false">personelmaaslari!$A$2</f>
        <v>23239297850</v>
      </c>
      <c r="C12" s="59" t="str">
        <f aca="false">personelmaaslari!$B$2</f>
        <v>Coşkun AKTOP</v>
      </c>
      <c r="D12" s="58" t="n">
        <f aca="false">personelmaaslari!$C$2</f>
        <v>43466</v>
      </c>
      <c r="E12" s="58" t="n">
        <v>44927</v>
      </c>
      <c r="F12" s="59" t="n">
        <v>200</v>
      </c>
      <c r="G12" s="123"/>
      <c r="H12" s="125"/>
      <c r="I12" s="124"/>
    </row>
    <row r="13" customFormat="false" ht="15" hidden="false" customHeight="false" outlineLevel="0" collapsed="false">
      <c r="A13" s="58" t="n">
        <v>44197</v>
      </c>
      <c r="B13" s="59" t="str">
        <f aca="false">personelmaaslari!$A$2</f>
        <v>23239297850</v>
      </c>
      <c r="C13" s="59" t="str">
        <f aca="false">personelmaaslari!$B$2</f>
        <v>Coşkun AKTOP</v>
      </c>
      <c r="D13" s="58" t="n">
        <f aca="false">personelmaaslari!$C$2</f>
        <v>43466</v>
      </c>
      <c r="E13" s="58" t="n">
        <v>44927</v>
      </c>
      <c r="F13" s="59" t="n">
        <v>200</v>
      </c>
      <c r="G13" s="123"/>
      <c r="H13" s="125"/>
      <c r="I13" s="124"/>
    </row>
    <row r="14" customFormat="false" ht="15" hidden="false" customHeight="false" outlineLevel="0" collapsed="false">
      <c r="A14" s="58" t="n">
        <v>44197</v>
      </c>
      <c r="B14" s="59" t="str">
        <f aca="false">personelmaaslari!$A$2</f>
        <v>23239297850</v>
      </c>
      <c r="C14" s="59" t="str">
        <f aca="false">personelmaaslari!$B$2</f>
        <v>Coşkun AKTOP</v>
      </c>
      <c r="D14" s="58" t="n">
        <f aca="false">personelmaaslari!$C$2</f>
        <v>43466</v>
      </c>
      <c r="E14" s="58" t="n">
        <v>44927</v>
      </c>
      <c r="F14" s="59" t="n">
        <v>100</v>
      </c>
      <c r="G14" s="123" t="n">
        <v>44939.3541666667</v>
      </c>
      <c r="H14" s="125" t="n">
        <v>44939.75</v>
      </c>
      <c r="I14" s="124" t="n">
        <v>2</v>
      </c>
    </row>
    <row r="15" customFormat="false" ht="15" hidden="false" customHeight="false" outlineLevel="0" collapsed="false">
      <c r="A15" s="58" t="n">
        <v>44197</v>
      </c>
      <c r="B15" s="59" t="str">
        <f aca="false">personelmaaslari!$A$2</f>
        <v>23239297850</v>
      </c>
      <c r="C15" s="59" t="str">
        <f aca="false">personelmaaslari!$B$2</f>
        <v>Coşkun AKTOP</v>
      </c>
      <c r="D15" s="58" t="n">
        <f aca="false">personelmaaslari!$C$2</f>
        <v>43466</v>
      </c>
      <c r="E15" s="58" t="n">
        <v>44927</v>
      </c>
      <c r="F15" s="59" t="n">
        <v>100</v>
      </c>
      <c r="G15" s="123" t="n">
        <v>44940.3541666667</v>
      </c>
      <c r="H15" s="125" t="n">
        <v>44940.75</v>
      </c>
      <c r="I15" s="124"/>
    </row>
    <row r="16" customFormat="false" ht="15" hidden="false" customHeight="false" outlineLevel="0" collapsed="false">
      <c r="A16" s="58" t="n">
        <v>44197</v>
      </c>
      <c r="B16" s="59" t="str">
        <f aca="false">personelmaaslari!$A$2</f>
        <v>23239297850</v>
      </c>
      <c r="C16" s="59" t="str">
        <f aca="false">personelmaaslari!$B$2</f>
        <v>Coşkun AKTOP</v>
      </c>
      <c r="D16" s="58" t="n">
        <f aca="false">personelmaaslari!$C$2</f>
        <v>43466</v>
      </c>
      <c r="E16" s="58" t="n">
        <v>44927</v>
      </c>
      <c r="F16" s="59" t="n">
        <v>100</v>
      </c>
      <c r="G16" s="123" t="n">
        <v>44941.3541666667</v>
      </c>
      <c r="H16" s="125" t="n">
        <v>44941.75</v>
      </c>
      <c r="I16" s="124"/>
    </row>
    <row r="17" customFormat="false" ht="15" hidden="false" customHeight="false" outlineLevel="0" collapsed="false">
      <c r="A17" s="58" t="n">
        <v>44197</v>
      </c>
      <c r="B17" s="59" t="str">
        <f aca="false">personelmaaslari!$A$2</f>
        <v>23239297850</v>
      </c>
      <c r="C17" s="59" t="str">
        <f aca="false">personelmaaslari!$B$2</f>
        <v>Coşkun AKTOP</v>
      </c>
      <c r="D17" s="58" t="n">
        <f aca="false">personelmaaslari!$C$2</f>
        <v>43466</v>
      </c>
      <c r="E17" s="58" t="n">
        <v>44927</v>
      </c>
      <c r="F17" s="59" t="n">
        <v>100</v>
      </c>
      <c r="G17" s="123" t="n">
        <v>44942.3541666667</v>
      </c>
      <c r="H17" s="125" t="n">
        <v>44942.75</v>
      </c>
      <c r="I17" s="124" t="n">
        <v>2</v>
      </c>
    </row>
    <row r="18" customFormat="false" ht="15" hidden="false" customHeight="false" outlineLevel="0" collapsed="false">
      <c r="A18" s="58" t="n">
        <v>44197</v>
      </c>
      <c r="B18" s="59" t="str">
        <f aca="false">personelmaaslari!$A$2</f>
        <v>23239297850</v>
      </c>
      <c r="C18" s="59" t="str">
        <f aca="false">personelmaaslari!$B$2</f>
        <v>Coşkun AKTOP</v>
      </c>
      <c r="D18" s="58" t="n">
        <f aca="false">personelmaaslari!$C$2</f>
        <v>43466</v>
      </c>
      <c r="E18" s="58" t="n">
        <v>44927</v>
      </c>
      <c r="F18" s="59" t="n">
        <v>100</v>
      </c>
      <c r="G18" s="123" t="n">
        <v>44943.3541666667</v>
      </c>
      <c r="H18" s="125" t="n">
        <v>44943.75</v>
      </c>
      <c r="I18" s="124"/>
    </row>
    <row r="19" customFormat="false" ht="15" hidden="false" customHeight="false" outlineLevel="0" collapsed="false">
      <c r="A19" s="58" t="n">
        <v>44197</v>
      </c>
      <c r="B19" s="59" t="str">
        <f aca="false">personelmaaslari!$A$2</f>
        <v>23239297850</v>
      </c>
      <c r="C19" s="59" t="str">
        <f aca="false">personelmaaslari!$B$2</f>
        <v>Coşkun AKTOP</v>
      </c>
      <c r="D19" s="58" t="n">
        <f aca="false">personelmaaslari!$C$2</f>
        <v>43466</v>
      </c>
      <c r="E19" s="58" t="n">
        <v>44927</v>
      </c>
      <c r="F19" s="59" t="n">
        <v>200</v>
      </c>
      <c r="G19" s="123"/>
      <c r="H19" s="125"/>
      <c r="I19" s="124"/>
    </row>
    <row r="20" customFormat="false" ht="15" hidden="false" customHeight="false" outlineLevel="0" collapsed="false">
      <c r="A20" s="58" t="n">
        <v>44197</v>
      </c>
      <c r="B20" s="59" t="str">
        <f aca="false">personelmaaslari!$A$2</f>
        <v>23239297850</v>
      </c>
      <c r="C20" s="59" t="str">
        <f aca="false">personelmaaslari!$B$2</f>
        <v>Coşkun AKTOP</v>
      </c>
      <c r="D20" s="58" t="n">
        <f aca="false">personelmaaslari!$C$2</f>
        <v>43466</v>
      </c>
      <c r="E20" s="58" t="n">
        <v>44927</v>
      </c>
      <c r="F20" s="59" t="n">
        <v>200</v>
      </c>
      <c r="G20" s="123"/>
      <c r="H20" s="125"/>
      <c r="I20" s="124"/>
    </row>
    <row r="21" customFormat="false" ht="15" hidden="false" customHeight="false" outlineLevel="0" collapsed="false">
      <c r="A21" s="58" t="n">
        <v>44197</v>
      </c>
      <c r="B21" s="59" t="str">
        <f aca="false">personelmaaslari!$A$2</f>
        <v>23239297850</v>
      </c>
      <c r="C21" s="59" t="str">
        <f aca="false">personelmaaslari!$B$2</f>
        <v>Coşkun AKTOP</v>
      </c>
      <c r="D21" s="58" t="n">
        <f aca="false">personelmaaslari!$C$2</f>
        <v>43466</v>
      </c>
      <c r="E21" s="58" t="n">
        <v>44927</v>
      </c>
      <c r="F21" s="59" t="n">
        <v>100</v>
      </c>
      <c r="G21" s="123" t="n">
        <v>44946.3541666667</v>
      </c>
      <c r="H21" s="125" t="n">
        <v>44946.75</v>
      </c>
      <c r="I21" s="124"/>
    </row>
    <row r="22" customFormat="false" ht="15" hidden="false" customHeight="false" outlineLevel="0" collapsed="false">
      <c r="A22" s="58" t="n">
        <v>44197</v>
      </c>
      <c r="B22" s="59" t="str">
        <f aca="false">personelmaaslari!$A$2</f>
        <v>23239297850</v>
      </c>
      <c r="C22" s="59" t="str">
        <f aca="false">personelmaaslari!$B$2</f>
        <v>Coşkun AKTOP</v>
      </c>
      <c r="D22" s="58" t="n">
        <f aca="false">personelmaaslari!$C$2</f>
        <v>43466</v>
      </c>
      <c r="E22" s="58" t="n">
        <v>44927</v>
      </c>
      <c r="F22" s="59" t="n">
        <v>100</v>
      </c>
      <c r="G22" s="123" t="n">
        <v>44947.3541666667</v>
      </c>
      <c r="H22" s="125" t="n">
        <v>44947.75</v>
      </c>
      <c r="I22" s="124"/>
    </row>
    <row r="23" customFormat="false" ht="15" hidden="false" customHeight="false" outlineLevel="0" collapsed="false">
      <c r="A23" s="58" t="n">
        <v>44197</v>
      </c>
      <c r="B23" s="59" t="str">
        <f aca="false">personelmaaslari!$A$2</f>
        <v>23239297850</v>
      </c>
      <c r="C23" s="59" t="str">
        <f aca="false">personelmaaslari!$B$2</f>
        <v>Coşkun AKTOP</v>
      </c>
      <c r="D23" s="58" t="n">
        <f aca="false">personelmaaslari!$C$2</f>
        <v>43466</v>
      </c>
      <c r="E23" s="58" t="n">
        <v>44927</v>
      </c>
      <c r="F23" s="59" t="n">
        <v>100</v>
      </c>
      <c r="G23" s="123" t="n">
        <v>44948.3541666667</v>
      </c>
      <c r="H23" s="125" t="n">
        <v>44948.75</v>
      </c>
      <c r="I23" s="124" t="n">
        <v>1</v>
      </c>
    </row>
    <row r="24" customFormat="false" ht="15" hidden="false" customHeight="false" outlineLevel="0" collapsed="false">
      <c r="A24" s="58" t="n">
        <v>44197</v>
      </c>
      <c r="B24" s="59" t="str">
        <f aca="false">personelmaaslari!$A$2</f>
        <v>23239297850</v>
      </c>
      <c r="C24" s="59" t="str">
        <f aca="false">personelmaaslari!$B$2</f>
        <v>Coşkun AKTOP</v>
      </c>
      <c r="D24" s="58" t="n">
        <f aca="false">personelmaaslari!$C$2</f>
        <v>43466</v>
      </c>
      <c r="E24" s="58" t="n">
        <v>44927</v>
      </c>
      <c r="F24" s="59" t="n">
        <v>100</v>
      </c>
      <c r="G24" s="123" t="n">
        <v>44949.3541666667</v>
      </c>
      <c r="H24" s="125" t="n">
        <v>44949.75</v>
      </c>
      <c r="I24" s="124"/>
    </row>
    <row r="25" customFormat="false" ht="15" hidden="false" customHeight="false" outlineLevel="0" collapsed="false">
      <c r="A25" s="58" t="n">
        <v>44197</v>
      </c>
      <c r="B25" s="59" t="str">
        <f aca="false">personelmaaslari!$A$2</f>
        <v>23239297850</v>
      </c>
      <c r="C25" s="59" t="str">
        <f aca="false">personelmaaslari!$B$2</f>
        <v>Coşkun AKTOP</v>
      </c>
      <c r="D25" s="58" t="n">
        <f aca="false">personelmaaslari!$C$2</f>
        <v>43466</v>
      </c>
      <c r="E25" s="58" t="n">
        <v>44927</v>
      </c>
      <c r="F25" s="59" t="n">
        <v>100</v>
      </c>
      <c r="G25" s="123" t="n">
        <v>44950.3541666667</v>
      </c>
      <c r="H25" s="125" t="n">
        <v>44950.75</v>
      </c>
      <c r="I25" s="124"/>
    </row>
    <row r="26" customFormat="false" ht="15" hidden="false" customHeight="false" outlineLevel="0" collapsed="false">
      <c r="A26" s="58" t="n">
        <v>44197</v>
      </c>
      <c r="B26" s="59" t="str">
        <f aca="false">personelmaaslari!$A$2</f>
        <v>23239297850</v>
      </c>
      <c r="C26" s="59" t="str">
        <f aca="false">personelmaaslari!$B$2</f>
        <v>Coşkun AKTOP</v>
      </c>
      <c r="D26" s="58" t="n">
        <f aca="false">personelmaaslari!$C$2</f>
        <v>43466</v>
      </c>
      <c r="E26" s="58" t="n">
        <v>44927</v>
      </c>
      <c r="F26" s="59" t="n">
        <v>200</v>
      </c>
      <c r="G26" s="123"/>
      <c r="H26" s="125"/>
      <c r="I26" s="124"/>
    </row>
    <row r="27" customFormat="false" ht="15" hidden="false" customHeight="false" outlineLevel="0" collapsed="false">
      <c r="A27" s="58" t="n">
        <v>44197</v>
      </c>
      <c r="B27" s="59" t="str">
        <f aca="false">personelmaaslari!$A$2</f>
        <v>23239297850</v>
      </c>
      <c r="C27" s="59" t="str">
        <f aca="false">personelmaaslari!$B$2</f>
        <v>Coşkun AKTOP</v>
      </c>
      <c r="D27" s="58" t="n">
        <f aca="false">personelmaaslari!$C$2</f>
        <v>43466</v>
      </c>
      <c r="E27" s="58" t="n">
        <v>44927</v>
      </c>
      <c r="F27" s="59" t="n">
        <v>200</v>
      </c>
      <c r="G27" s="123"/>
      <c r="H27" s="125"/>
      <c r="I27" s="124"/>
    </row>
    <row r="28" customFormat="false" ht="15" hidden="false" customHeight="false" outlineLevel="0" collapsed="false">
      <c r="A28" s="58" t="n">
        <v>44197</v>
      </c>
      <c r="B28" s="59" t="str">
        <f aca="false">personelmaaslari!$A$2</f>
        <v>23239297850</v>
      </c>
      <c r="C28" s="59" t="str">
        <f aca="false">personelmaaslari!$B$2</f>
        <v>Coşkun AKTOP</v>
      </c>
      <c r="D28" s="58" t="n">
        <f aca="false">personelmaaslari!$C$2</f>
        <v>43466</v>
      </c>
      <c r="E28" s="58" t="n">
        <v>44927</v>
      </c>
      <c r="F28" s="59" t="n">
        <v>100</v>
      </c>
      <c r="G28" s="123" t="n">
        <v>44953.3541666667</v>
      </c>
      <c r="H28" s="125" t="n">
        <v>44953.75</v>
      </c>
      <c r="I28" s="124" t="n">
        <v>2</v>
      </c>
    </row>
    <row r="29" customFormat="false" ht="15" hidden="false" customHeight="false" outlineLevel="0" collapsed="false">
      <c r="A29" s="58" t="n">
        <v>44197</v>
      </c>
      <c r="B29" s="59" t="str">
        <f aca="false">personelmaaslari!$A$2</f>
        <v>23239297850</v>
      </c>
      <c r="C29" s="59" t="str">
        <f aca="false">personelmaaslari!$B$2</f>
        <v>Coşkun AKTOP</v>
      </c>
      <c r="D29" s="58" t="n">
        <f aca="false">personelmaaslari!$C$2</f>
        <v>43466</v>
      </c>
      <c r="E29" s="58" t="n">
        <v>44927</v>
      </c>
      <c r="F29" s="59" t="n">
        <v>100</v>
      </c>
      <c r="G29" s="123" t="n">
        <v>44954.3541666667</v>
      </c>
      <c r="H29" s="125" t="n">
        <v>44954.75</v>
      </c>
      <c r="I29" s="124"/>
    </row>
    <row r="30" customFormat="false" ht="15" hidden="false" customHeight="false" outlineLevel="0" collapsed="false">
      <c r="A30" s="58" t="n">
        <v>44197</v>
      </c>
      <c r="B30" s="59" t="str">
        <f aca="false">personelmaaslari!$A$2</f>
        <v>23239297850</v>
      </c>
      <c r="C30" s="59" t="str">
        <f aca="false">personelmaaslari!$B$2</f>
        <v>Coşkun AKTOP</v>
      </c>
      <c r="D30" s="58" t="n">
        <f aca="false">personelmaaslari!$C$2</f>
        <v>43466</v>
      </c>
      <c r="E30" s="58" t="n">
        <v>44927</v>
      </c>
      <c r="F30" s="59" t="n">
        <v>100</v>
      </c>
      <c r="G30" s="123" t="n">
        <v>44955.3541666667</v>
      </c>
      <c r="H30" s="125" t="n">
        <v>44955.75</v>
      </c>
      <c r="I30" s="124" t="n">
        <v>1</v>
      </c>
    </row>
    <row r="31" customFormat="false" ht="15" hidden="false" customHeight="false" outlineLevel="0" collapsed="false">
      <c r="A31" s="58" t="n">
        <v>44197</v>
      </c>
      <c r="B31" s="59" t="str">
        <f aca="false">personelmaaslari!$A$2</f>
        <v>23239297850</v>
      </c>
      <c r="C31" s="59" t="str">
        <f aca="false">personelmaaslari!$B$2</f>
        <v>Coşkun AKTOP</v>
      </c>
      <c r="D31" s="58" t="n">
        <f aca="false">personelmaaslari!$C$2</f>
        <v>43466</v>
      </c>
      <c r="E31" s="58" t="n">
        <v>44927</v>
      </c>
      <c r="F31" s="59" t="n">
        <v>100</v>
      </c>
      <c r="G31" s="123" t="n">
        <v>44956.3541666667</v>
      </c>
      <c r="H31" s="125" t="n">
        <v>44956.75</v>
      </c>
      <c r="I31" s="124"/>
    </row>
    <row r="32" customFormat="false" ht="15" hidden="false" customHeight="false" outlineLevel="0" collapsed="false">
      <c r="A32" s="58" t="n">
        <v>44197</v>
      </c>
      <c r="B32" s="59" t="str">
        <f aca="false">personelmaaslari!$A$2</f>
        <v>23239297850</v>
      </c>
      <c r="C32" s="59" t="str">
        <f aca="false">personelmaaslari!$B$2</f>
        <v>Coşkun AKTOP</v>
      </c>
      <c r="D32" s="58" t="n">
        <f aca="false">personelmaaslari!$C$2</f>
        <v>43466</v>
      </c>
      <c r="E32" s="58" t="n">
        <v>44927</v>
      </c>
      <c r="F32" s="59" t="n">
        <v>100</v>
      </c>
      <c r="G32" s="123" t="n">
        <v>44957.3541666667</v>
      </c>
      <c r="H32" s="125" t="n">
        <v>44957.75</v>
      </c>
      <c r="I32" s="124"/>
    </row>
    <row r="33" customFormat="false" ht="15" hidden="false" customHeight="false" outlineLevel="0" collapsed="false">
      <c r="A33" s="126" t="n">
        <v>44197</v>
      </c>
      <c r="B33" s="107" t="str">
        <f aca="false">personelmaaslari!$A$3</f>
        <v>52087578866</v>
      </c>
      <c r="C33" s="107" t="str">
        <f aca="false">personelmaaslari!$B$3</f>
        <v>Kadir CAGLAR</v>
      </c>
      <c r="D33" s="126" t="n">
        <f aca="false">personelmaaslari!$C$3</f>
        <v>41030</v>
      </c>
      <c r="E33" s="126" t="n">
        <v>44927</v>
      </c>
      <c r="F33" s="107" t="n">
        <v>210</v>
      </c>
      <c r="G33" s="127"/>
      <c r="H33" s="127"/>
      <c r="I33" s="108"/>
    </row>
    <row r="34" customFormat="false" ht="15" hidden="false" customHeight="false" outlineLevel="0" collapsed="false">
      <c r="A34" s="126" t="n">
        <v>44197</v>
      </c>
      <c r="B34" s="107" t="str">
        <f aca="false">personelmaaslari!$A$3</f>
        <v>52087578866</v>
      </c>
      <c r="C34" s="107" t="str">
        <f aca="false">personelmaaslari!$B$3</f>
        <v>Kadir CAGLAR</v>
      </c>
      <c r="D34" s="126" t="n">
        <f aca="false">personelmaaslari!$C$3</f>
        <v>41030</v>
      </c>
      <c r="E34" s="126" t="n">
        <v>44928</v>
      </c>
      <c r="F34" s="107" t="n">
        <v>100</v>
      </c>
      <c r="G34" s="127" t="n">
        <v>44928.3541666667</v>
      </c>
      <c r="H34" s="128" t="n">
        <v>44928.75</v>
      </c>
      <c r="I34" s="108"/>
    </row>
    <row r="35" customFormat="false" ht="15" hidden="false" customHeight="false" outlineLevel="0" collapsed="false">
      <c r="A35" s="126" t="n">
        <v>44197</v>
      </c>
      <c r="B35" s="107" t="str">
        <f aca="false">personelmaaslari!$A$3</f>
        <v>52087578866</v>
      </c>
      <c r="C35" s="107" t="str">
        <f aca="false">personelmaaslari!$B$3</f>
        <v>Kadir CAGLAR</v>
      </c>
      <c r="D35" s="126" t="n">
        <f aca="false">personelmaaslari!$C$3</f>
        <v>41030</v>
      </c>
      <c r="E35" s="126" t="n">
        <v>44929</v>
      </c>
      <c r="F35" s="107" t="n">
        <v>100</v>
      </c>
      <c r="G35" s="127" t="n">
        <v>44929.3541666667</v>
      </c>
      <c r="H35" s="128" t="n">
        <v>44929.75</v>
      </c>
      <c r="I35" s="108"/>
    </row>
    <row r="36" customFormat="false" ht="15" hidden="false" customHeight="false" outlineLevel="0" collapsed="false">
      <c r="A36" s="126" t="n">
        <v>44197</v>
      </c>
      <c r="B36" s="107" t="str">
        <f aca="false">personelmaaslari!$A$3</f>
        <v>52087578866</v>
      </c>
      <c r="C36" s="107" t="str">
        <f aca="false">personelmaaslari!$B$3</f>
        <v>Kadir CAGLAR</v>
      </c>
      <c r="D36" s="126" t="n">
        <f aca="false">personelmaaslari!$C$3</f>
        <v>41030</v>
      </c>
      <c r="E36" s="126" t="n">
        <v>44930</v>
      </c>
      <c r="F36" s="107" t="n">
        <v>200</v>
      </c>
      <c r="G36" s="127"/>
      <c r="H36" s="128"/>
      <c r="I36" s="108"/>
    </row>
    <row r="37" customFormat="false" ht="15" hidden="false" customHeight="false" outlineLevel="0" collapsed="false">
      <c r="A37" s="126" t="n">
        <v>44197</v>
      </c>
      <c r="B37" s="107" t="str">
        <f aca="false">personelmaaslari!$A$3</f>
        <v>52087578866</v>
      </c>
      <c r="C37" s="107" t="str">
        <f aca="false">personelmaaslari!$B$3</f>
        <v>Kadir CAGLAR</v>
      </c>
      <c r="D37" s="126" t="n">
        <f aca="false">personelmaaslari!$C$3</f>
        <v>41030</v>
      </c>
      <c r="E37" s="126" t="n">
        <v>44931</v>
      </c>
      <c r="F37" s="107" t="n">
        <v>200</v>
      </c>
      <c r="G37" s="127"/>
      <c r="H37" s="128"/>
      <c r="I37" s="108"/>
    </row>
    <row r="38" customFormat="false" ht="15" hidden="false" customHeight="false" outlineLevel="0" collapsed="false">
      <c r="A38" s="126" t="n">
        <v>44197</v>
      </c>
      <c r="B38" s="107" t="str">
        <f aca="false">personelmaaslari!$A$3</f>
        <v>52087578866</v>
      </c>
      <c r="C38" s="107" t="str">
        <f aca="false">personelmaaslari!$B$3</f>
        <v>Kadir CAGLAR</v>
      </c>
      <c r="D38" s="126" t="n">
        <f aca="false">personelmaaslari!$C$3</f>
        <v>41030</v>
      </c>
      <c r="E38" s="126" t="n">
        <v>44932</v>
      </c>
      <c r="F38" s="107" t="n">
        <v>100</v>
      </c>
      <c r="G38" s="127" t="n">
        <v>44932.3541666667</v>
      </c>
      <c r="H38" s="128" t="n">
        <v>44932.75</v>
      </c>
      <c r="I38" s="108"/>
    </row>
    <row r="39" customFormat="false" ht="15" hidden="false" customHeight="false" outlineLevel="0" collapsed="false">
      <c r="A39" s="126" t="n">
        <v>44197</v>
      </c>
      <c r="B39" s="107" t="str">
        <f aca="false">personelmaaslari!$A$3</f>
        <v>52087578866</v>
      </c>
      <c r="C39" s="107" t="str">
        <f aca="false">personelmaaslari!$B$3</f>
        <v>Kadir CAGLAR</v>
      </c>
      <c r="D39" s="126" t="n">
        <f aca="false">personelmaaslari!$C$3</f>
        <v>41030</v>
      </c>
      <c r="E39" s="126" t="n">
        <v>44933</v>
      </c>
      <c r="F39" s="107" t="n">
        <v>100</v>
      </c>
      <c r="G39" s="127" t="n">
        <v>44933.3541666667</v>
      </c>
      <c r="H39" s="128" t="n">
        <v>44933.75</v>
      </c>
      <c r="I39" s="108"/>
    </row>
    <row r="40" customFormat="false" ht="15" hidden="false" customHeight="false" outlineLevel="0" collapsed="false">
      <c r="A40" s="126" t="n">
        <v>44197</v>
      </c>
      <c r="B40" s="107" t="str">
        <f aca="false">personelmaaslari!$A$3</f>
        <v>52087578866</v>
      </c>
      <c r="C40" s="107" t="str">
        <f aca="false">personelmaaslari!$B$3</f>
        <v>Kadir CAGLAR</v>
      </c>
      <c r="D40" s="126" t="n">
        <f aca="false">personelmaaslari!$C$3</f>
        <v>41030</v>
      </c>
      <c r="E40" s="126" t="n">
        <v>44934</v>
      </c>
      <c r="F40" s="107" t="n">
        <v>100</v>
      </c>
      <c r="G40" s="127" t="n">
        <v>44934.3541666667</v>
      </c>
      <c r="H40" s="128" t="n">
        <v>44934.75</v>
      </c>
      <c r="I40" s="108" t="n">
        <v>2</v>
      </c>
    </row>
    <row r="41" customFormat="false" ht="15" hidden="false" customHeight="false" outlineLevel="0" collapsed="false">
      <c r="A41" s="126" t="n">
        <v>44197</v>
      </c>
      <c r="B41" s="107" t="str">
        <f aca="false">personelmaaslari!$A$3</f>
        <v>52087578866</v>
      </c>
      <c r="C41" s="107" t="str">
        <f aca="false">personelmaaslari!$B$3</f>
        <v>Kadir CAGLAR</v>
      </c>
      <c r="D41" s="126" t="n">
        <f aca="false">personelmaaslari!$C$3</f>
        <v>41030</v>
      </c>
      <c r="E41" s="126" t="n">
        <v>44935</v>
      </c>
      <c r="F41" s="107" t="n">
        <v>100</v>
      </c>
      <c r="G41" s="127" t="n">
        <v>44935.3541666667</v>
      </c>
      <c r="H41" s="128" t="n">
        <v>44935.75</v>
      </c>
      <c r="I41" s="108" t="n">
        <v>2</v>
      </c>
    </row>
    <row r="42" customFormat="false" ht="15" hidden="false" customHeight="false" outlineLevel="0" collapsed="false">
      <c r="A42" s="126" t="n">
        <v>44197</v>
      </c>
      <c r="B42" s="107" t="str">
        <f aca="false">personelmaaslari!$A$3</f>
        <v>52087578866</v>
      </c>
      <c r="C42" s="107" t="str">
        <f aca="false">personelmaaslari!$B$3</f>
        <v>Kadir CAGLAR</v>
      </c>
      <c r="D42" s="126" t="n">
        <f aca="false">personelmaaslari!$C$3</f>
        <v>41030</v>
      </c>
      <c r="E42" s="126" t="n">
        <v>44936</v>
      </c>
      <c r="F42" s="107" t="n">
        <v>100</v>
      </c>
      <c r="G42" s="127" t="n">
        <v>44936.3541666667</v>
      </c>
      <c r="H42" s="128" t="n">
        <v>44936.75</v>
      </c>
      <c r="I42" s="108"/>
    </row>
    <row r="43" customFormat="false" ht="15" hidden="false" customHeight="false" outlineLevel="0" collapsed="false">
      <c r="A43" s="126" t="n">
        <v>44197</v>
      </c>
      <c r="B43" s="107" t="str">
        <f aca="false">personelmaaslari!$A$3</f>
        <v>52087578866</v>
      </c>
      <c r="C43" s="107" t="str">
        <f aca="false">personelmaaslari!$B$3</f>
        <v>Kadir CAGLAR</v>
      </c>
      <c r="D43" s="126" t="n">
        <f aca="false">personelmaaslari!$C$3</f>
        <v>41030</v>
      </c>
      <c r="E43" s="126" t="n">
        <v>44937</v>
      </c>
      <c r="F43" s="107" t="n">
        <v>200</v>
      </c>
      <c r="G43" s="127"/>
      <c r="H43" s="128"/>
      <c r="I43" s="108"/>
    </row>
    <row r="44" customFormat="false" ht="15" hidden="false" customHeight="false" outlineLevel="0" collapsed="false">
      <c r="A44" s="126" t="n">
        <v>44197</v>
      </c>
      <c r="B44" s="107" t="str">
        <f aca="false">personelmaaslari!$A$3</f>
        <v>52087578866</v>
      </c>
      <c r="C44" s="107" t="str">
        <f aca="false">personelmaaslari!$B$3</f>
        <v>Kadir CAGLAR</v>
      </c>
      <c r="D44" s="126" t="n">
        <f aca="false">personelmaaslari!$C$3</f>
        <v>41030</v>
      </c>
      <c r="E44" s="126" t="n">
        <v>44938</v>
      </c>
      <c r="F44" s="107" t="n">
        <v>200</v>
      </c>
      <c r="G44" s="127"/>
      <c r="H44" s="128"/>
      <c r="I44" s="108"/>
    </row>
    <row r="45" customFormat="false" ht="15" hidden="false" customHeight="false" outlineLevel="0" collapsed="false">
      <c r="A45" s="129" t="n">
        <v>44197</v>
      </c>
      <c r="B45" s="130" t="str">
        <f aca="false">personelmaaslari!$A$3</f>
        <v>52087578866</v>
      </c>
      <c r="C45" s="130" t="str">
        <f aca="false">personelmaaslari!$B$3</f>
        <v>Kadir CAGLAR</v>
      </c>
      <c r="D45" s="129" t="n">
        <f aca="false">personelmaaslari!$C$3</f>
        <v>41030</v>
      </c>
      <c r="E45" s="129" t="n">
        <v>44939</v>
      </c>
      <c r="F45" s="130" t="n">
        <v>300</v>
      </c>
      <c r="G45" s="131"/>
      <c r="H45" s="132"/>
      <c r="I45" s="133"/>
    </row>
    <row r="46" customFormat="false" ht="15" hidden="false" customHeight="false" outlineLevel="0" collapsed="false">
      <c r="A46" s="129" t="n">
        <v>44197</v>
      </c>
      <c r="B46" s="130" t="str">
        <f aca="false">personelmaaslari!$A$3</f>
        <v>52087578866</v>
      </c>
      <c r="C46" s="130" t="str">
        <f aca="false">personelmaaslari!$B$3</f>
        <v>Kadir CAGLAR</v>
      </c>
      <c r="D46" s="129" t="n">
        <f aca="false">personelmaaslari!$C$3</f>
        <v>41030</v>
      </c>
      <c r="E46" s="129" t="n">
        <v>44940</v>
      </c>
      <c r="F46" s="130" t="n">
        <v>300</v>
      </c>
      <c r="G46" s="131"/>
      <c r="H46" s="132"/>
      <c r="I46" s="133"/>
    </row>
    <row r="47" customFormat="false" ht="15" hidden="false" customHeight="false" outlineLevel="0" collapsed="false">
      <c r="A47" s="129" t="n">
        <v>44197</v>
      </c>
      <c r="B47" s="130" t="str">
        <f aca="false">personelmaaslari!$A$3</f>
        <v>52087578866</v>
      </c>
      <c r="C47" s="130" t="str">
        <f aca="false">personelmaaslari!$B$3</f>
        <v>Kadir CAGLAR</v>
      </c>
      <c r="D47" s="129" t="n">
        <f aca="false">personelmaaslari!$C$3</f>
        <v>41030</v>
      </c>
      <c r="E47" s="129" t="n">
        <v>44941</v>
      </c>
      <c r="F47" s="130" t="n">
        <v>300</v>
      </c>
      <c r="G47" s="131"/>
      <c r="H47" s="132"/>
      <c r="I47" s="133"/>
    </row>
    <row r="48" customFormat="false" ht="15" hidden="false" customHeight="false" outlineLevel="0" collapsed="false">
      <c r="A48" s="129" t="n">
        <v>44197</v>
      </c>
      <c r="B48" s="130" t="str">
        <f aca="false">personelmaaslari!$A$3</f>
        <v>52087578866</v>
      </c>
      <c r="C48" s="130" t="str">
        <f aca="false">personelmaaslari!$B$3</f>
        <v>Kadir CAGLAR</v>
      </c>
      <c r="D48" s="129" t="n">
        <f aca="false">personelmaaslari!$C$3</f>
        <v>41030</v>
      </c>
      <c r="E48" s="129" t="n">
        <v>44942</v>
      </c>
      <c r="F48" s="130" t="n">
        <v>300</v>
      </c>
      <c r="G48" s="131"/>
      <c r="H48" s="132"/>
      <c r="I48" s="133"/>
    </row>
    <row r="49" customFormat="false" ht="15" hidden="false" customHeight="false" outlineLevel="0" collapsed="false">
      <c r="A49" s="129" t="n">
        <v>44197</v>
      </c>
      <c r="B49" s="130" t="str">
        <f aca="false">personelmaaslari!$A$3</f>
        <v>52087578866</v>
      </c>
      <c r="C49" s="130" t="str">
        <f aca="false">personelmaaslari!$B$3</f>
        <v>Kadir CAGLAR</v>
      </c>
      <c r="D49" s="129" t="n">
        <f aca="false">personelmaaslari!$C$3</f>
        <v>41030</v>
      </c>
      <c r="E49" s="129" t="n">
        <v>44943</v>
      </c>
      <c r="F49" s="130" t="n">
        <v>300</v>
      </c>
      <c r="G49" s="131"/>
      <c r="H49" s="132"/>
      <c r="I49" s="133"/>
    </row>
    <row r="50" customFormat="false" ht="15" hidden="false" customHeight="false" outlineLevel="0" collapsed="false">
      <c r="A50" s="129" t="n">
        <v>44197</v>
      </c>
      <c r="B50" s="130" t="str">
        <f aca="false">personelmaaslari!$A$3</f>
        <v>52087578866</v>
      </c>
      <c r="C50" s="130" t="str">
        <f aca="false">personelmaaslari!$B$3</f>
        <v>Kadir CAGLAR</v>
      </c>
      <c r="D50" s="129" t="n">
        <f aca="false">personelmaaslari!$C$3</f>
        <v>41030</v>
      </c>
      <c r="E50" s="129" t="n">
        <v>44944</v>
      </c>
      <c r="F50" s="130" t="n">
        <v>200</v>
      </c>
      <c r="G50" s="131"/>
      <c r="H50" s="132"/>
      <c r="I50" s="133"/>
    </row>
    <row r="51" customFormat="false" ht="15" hidden="false" customHeight="false" outlineLevel="0" collapsed="false">
      <c r="A51" s="129" t="n">
        <v>44197</v>
      </c>
      <c r="B51" s="130" t="str">
        <f aca="false">personelmaaslari!$A$3</f>
        <v>52087578866</v>
      </c>
      <c r="C51" s="130" t="str">
        <f aca="false">personelmaaslari!$B$3</f>
        <v>Kadir CAGLAR</v>
      </c>
      <c r="D51" s="129" t="n">
        <f aca="false">personelmaaslari!$C$3</f>
        <v>41030</v>
      </c>
      <c r="E51" s="129" t="n">
        <v>44945</v>
      </c>
      <c r="F51" s="130" t="n">
        <v>200</v>
      </c>
      <c r="G51" s="131"/>
      <c r="H51" s="132"/>
      <c r="I51" s="133"/>
    </row>
    <row r="52" customFormat="false" ht="15" hidden="false" customHeight="false" outlineLevel="0" collapsed="false">
      <c r="A52" s="129" t="n">
        <v>44197</v>
      </c>
      <c r="B52" s="130" t="str">
        <f aca="false">personelmaaslari!$A$3</f>
        <v>52087578866</v>
      </c>
      <c r="C52" s="130" t="str">
        <f aca="false">personelmaaslari!$B$3</f>
        <v>Kadir CAGLAR</v>
      </c>
      <c r="D52" s="129" t="n">
        <f aca="false">personelmaaslari!$C$3</f>
        <v>41030</v>
      </c>
      <c r="E52" s="129" t="n">
        <v>44946</v>
      </c>
      <c r="F52" s="130" t="n">
        <v>300</v>
      </c>
      <c r="G52" s="131"/>
      <c r="H52" s="132"/>
      <c r="I52" s="133"/>
    </row>
    <row r="53" customFormat="false" ht="15" hidden="false" customHeight="false" outlineLevel="0" collapsed="false">
      <c r="A53" s="129" t="n">
        <v>44197</v>
      </c>
      <c r="B53" s="130" t="str">
        <f aca="false">personelmaaslari!$A$3</f>
        <v>52087578866</v>
      </c>
      <c r="C53" s="130" t="str">
        <f aca="false">personelmaaslari!$B$3</f>
        <v>Kadir CAGLAR</v>
      </c>
      <c r="D53" s="129" t="n">
        <f aca="false">personelmaaslari!$C$3</f>
        <v>41030</v>
      </c>
      <c r="E53" s="129" t="n">
        <v>44947</v>
      </c>
      <c r="F53" s="130" t="n">
        <v>300</v>
      </c>
      <c r="G53" s="131"/>
      <c r="H53" s="132"/>
      <c r="I53" s="133"/>
    </row>
    <row r="54" customFormat="false" ht="15" hidden="false" customHeight="false" outlineLevel="0" collapsed="false">
      <c r="A54" s="129" t="n">
        <v>44197</v>
      </c>
      <c r="B54" s="130" t="str">
        <f aca="false">personelmaaslari!$A$3</f>
        <v>52087578866</v>
      </c>
      <c r="C54" s="130" t="str">
        <f aca="false">personelmaaslari!$B$3</f>
        <v>Kadir CAGLAR</v>
      </c>
      <c r="D54" s="129" t="n">
        <f aca="false">personelmaaslari!$C$3</f>
        <v>41030</v>
      </c>
      <c r="E54" s="129" t="n">
        <v>44948</v>
      </c>
      <c r="F54" s="130" t="n">
        <v>300</v>
      </c>
      <c r="G54" s="131"/>
      <c r="H54" s="132"/>
      <c r="I54" s="133"/>
    </row>
    <row r="55" customFormat="false" ht="15" hidden="false" customHeight="false" outlineLevel="0" collapsed="false">
      <c r="A55" s="129" t="n">
        <v>44197</v>
      </c>
      <c r="B55" s="130" t="str">
        <f aca="false">personelmaaslari!$A$3</f>
        <v>52087578866</v>
      </c>
      <c r="C55" s="130" t="str">
        <f aca="false">personelmaaslari!$B$3</f>
        <v>Kadir CAGLAR</v>
      </c>
      <c r="D55" s="129" t="n">
        <f aca="false">personelmaaslari!$C$3</f>
        <v>41030</v>
      </c>
      <c r="E55" s="129" t="n">
        <v>44949</v>
      </c>
      <c r="F55" s="130" t="n">
        <v>300</v>
      </c>
      <c r="G55" s="131"/>
      <c r="H55" s="132"/>
      <c r="I55" s="133"/>
    </row>
    <row r="56" customFormat="false" ht="15" hidden="false" customHeight="false" outlineLevel="0" collapsed="false">
      <c r="A56" s="129" t="n">
        <v>44197</v>
      </c>
      <c r="B56" s="130" t="str">
        <f aca="false">personelmaaslari!$A$3</f>
        <v>52087578866</v>
      </c>
      <c r="C56" s="130" t="str">
        <f aca="false">personelmaaslari!$B$3</f>
        <v>Kadir CAGLAR</v>
      </c>
      <c r="D56" s="129" t="n">
        <f aca="false">personelmaaslari!$C$3</f>
        <v>41030</v>
      </c>
      <c r="E56" s="129" t="n">
        <v>44950</v>
      </c>
      <c r="F56" s="130" t="n">
        <v>300</v>
      </c>
      <c r="G56" s="131"/>
      <c r="H56" s="132"/>
      <c r="I56" s="133"/>
    </row>
    <row r="57" customFormat="false" ht="15" hidden="false" customHeight="false" outlineLevel="0" collapsed="false">
      <c r="A57" s="129" t="n">
        <v>44197</v>
      </c>
      <c r="B57" s="130" t="str">
        <f aca="false">personelmaaslari!$A$3</f>
        <v>52087578866</v>
      </c>
      <c r="C57" s="130" t="str">
        <f aca="false">personelmaaslari!$B$3</f>
        <v>Kadir CAGLAR</v>
      </c>
      <c r="D57" s="129" t="n">
        <f aca="false">personelmaaslari!$C$3</f>
        <v>41030</v>
      </c>
      <c r="E57" s="129" t="n">
        <v>44951</v>
      </c>
      <c r="F57" s="130" t="n">
        <v>200</v>
      </c>
      <c r="G57" s="131"/>
      <c r="H57" s="132"/>
      <c r="I57" s="133"/>
    </row>
    <row r="58" customFormat="false" ht="15" hidden="false" customHeight="false" outlineLevel="0" collapsed="false">
      <c r="A58" s="129" t="n">
        <v>44197</v>
      </c>
      <c r="B58" s="130" t="str">
        <f aca="false">personelmaaslari!$A$3</f>
        <v>52087578866</v>
      </c>
      <c r="C58" s="130" t="str">
        <f aca="false">personelmaaslari!$B$3</f>
        <v>Kadir CAGLAR</v>
      </c>
      <c r="D58" s="129" t="n">
        <f aca="false">personelmaaslari!$C$3</f>
        <v>41030</v>
      </c>
      <c r="E58" s="129" t="n">
        <v>44952</v>
      </c>
      <c r="F58" s="130" t="n">
        <v>200</v>
      </c>
      <c r="G58" s="131"/>
      <c r="H58" s="132"/>
      <c r="I58" s="133"/>
    </row>
    <row r="59" customFormat="false" ht="15" hidden="false" customHeight="false" outlineLevel="0" collapsed="false">
      <c r="A59" s="126" t="n">
        <v>44197</v>
      </c>
      <c r="B59" s="107" t="str">
        <f aca="false">personelmaaslari!$A$3</f>
        <v>52087578866</v>
      </c>
      <c r="C59" s="107" t="str">
        <f aca="false">personelmaaslari!$B$3</f>
        <v>Kadir CAGLAR</v>
      </c>
      <c r="D59" s="126" t="n">
        <f aca="false">personelmaaslari!$C$3</f>
        <v>41030</v>
      </c>
      <c r="E59" s="126" t="n">
        <v>44953</v>
      </c>
      <c r="F59" s="107" t="n">
        <v>100</v>
      </c>
      <c r="G59" s="127" t="n">
        <v>44953.3541666667</v>
      </c>
      <c r="H59" s="128" t="n">
        <v>44953.75</v>
      </c>
      <c r="I59" s="108"/>
    </row>
    <row r="60" customFormat="false" ht="15" hidden="false" customHeight="false" outlineLevel="0" collapsed="false">
      <c r="A60" s="126" t="n">
        <v>44197</v>
      </c>
      <c r="B60" s="107" t="str">
        <f aca="false">personelmaaslari!$A$3</f>
        <v>52087578866</v>
      </c>
      <c r="C60" s="107" t="str">
        <f aca="false">personelmaaslari!$B$3</f>
        <v>Kadir CAGLAR</v>
      </c>
      <c r="D60" s="126" t="n">
        <f aca="false">personelmaaslari!$C$3</f>
        <v>41030</v>
      </c>
      <c r="E60" s="126" t="n">
        <v>44954</v>
      </c>
      <c r="F60" s="107" t="n">
        <v>100</v>
      </c>
      <c r="G60" s="127" t="n">
        <v>44954.3541666667</v>
      </c>
      <c r="H60" s="128" t="n">
        <v>44954.75</v>
      </c>
      <c r="I60" s="108"/>
    </row>
    <row r="61" customFormat="false" ht="15" hidden="false" customHeight="false" outlineLevel="0" collapsed="false">
      <c r="A61" s="129" t="n">
        <v>44197</v>
      </c>
      <c r="B61" s="130" t="str">
        <f aca="false">personelmaaslari!$A$3</f>
        <v>52087578866</v>
      </c>
      <c r="C61" s="130" t="str">
        <f aca="false">personelmaaslari!$B$3</f>
        <v>Kadir CAGLAR</v>
      </c>
      <c r="D61" s="129" t="n">
        <f aca="false">personelmaaslari!$C$3</f>
        <v>41030</v>
      </c>
      <c r="E61" s="129" t="n">
        <v>44955</v>
      </c>
      <c r="F61" s="130" t="n">
        <v>310</v>
      </c>
      <c r="G61" s="131"/>
      <c r="H61" s="132"/>
      <c r="I61" s="133"/>
    </row>
    <row r="62" customFormat="false" ht="15" hidden="false" customHeight="false" outlineLevel="0" collapsed="false">
      <c r="A62" s="126" t="n">
        <v>44197</v>
      </c>
      <c r="B62" s="107" t="str">
        <f aca="false">personelmaaslari!$A$3</f>
        <v>52087578866</v>
      </c>
      <c r="C62" s="107" t="str">
        <f aca="false">personelmaaslari!$B$3</f>
        <v>Kadir CAGLAR</v>
      </c>
      <c r="D62" s="126" t="n">
        <f aca="false">personelmaaslari!$C$3</f>
        <v>41030</v>
      </c>
      <c r="E62" s="126" t="n">
        <v>44956</v>
      </c>
      <c r="F62" s="107" t="n">
        <v>100</v>
      </c>
      <c r="G62" s="127" t="n">
        <v>44956.3541666667</v>
      </c>
      <c r="H62" s="128" t="n">
        <v>44956.75</v>
      </c>
      <c r="I62" s="108"/>
    </row>
    <row r="63" customFormat="false" ht="15" hidden="false" customHeight="false" outlineLevel="0" collapsed="false">
      <c r="A63" s="126" t="n">
        <v>44197</v>
      </c>
      <c r="B63" s="107" t="str">
        <f aca="false">personelmaaslari!$A$3</f>
        <v>52087578866</v>
      </c>
      <c r="C63" s="107" t="str">
        <f aca="false">personelmaaslari!$B$3</f>
        <v>Kadir CAGLAR</v>
      </c>
      <c r="D63" s="126" t="n">
        <f aca="false">personelmaaslari!$C$3</f>
        <v>41030</v>
      </c>
      <c r="E63" s="126" t="n">
        <v>44957</v>
      </c>
      <c r="F63" s="107" t="n">
        <v>100</v>
      </c>
      <c r="G63" s="127" t="n">
        <v>44957.3541666667</v>
      </c>
      <c r="H63" s="128" t="n">
        <v>44957.75</v>
      </c>
      <c r="I63" s="108"/>
    </row>
    <row r="64" customFormat="false" ht="15" hidden="false" customHeight="false" outlineLevel="0" collapsed="false">
      <c r="A64" s="134" t="n">
        <v>44197</v>
      </c>
      <c r="B64" s="111" t="str">
        <f aca="false">personelmaaslari!$A$4</f>
        <v>85648548697</v>
      </c>
      <c r="C64" s="111" t="str">
        <f aca="false">personelmaaslari!$B$4</f>
        <v>Metin ÇINAR</v>
      </c>
      <c r="D64" s="134" t="n">
        <f aca="false">personelmaaslari!$C$4</f>
        <v>42565</v>
      </c>
      <c r="E64" s="134" t="n">
        <v>44927</v>
      </c>
      <c r="F64" s="111" t="n">
        <v>210</v>
      </c>
      <c r="G64" s="135"/>
      <c r="H64" s="135"/>
      <c r="I64" s="136"/>
    </row>
    <row r="65" customFormat="false" ht="15" hidden="false" customHeight="false" outlineLevel="0" collapsed="false">
      <c r="A65" s="134" t="n">
        <v>44197</v>
      </c>
      <c r="B65" s="111" t="str">
        <f aca="false">personelmaaslari!$A$4</f>
        <v>85648548697</v>
      </c>
      <c r="C65" s="111" t="str">
        <f aca="false">personelmaaslari!$B$4</f>
        <v>Metin ÇINAR</v>
      </c>
      <c r="D65" s="134" t="n">
        <f aca="false">personelmaaslari!$C$4</f>
        <v>42565</v>
      </c>
      <c r="E65" s="134" t="n">
        <v>44928</v>
      </c>
      <c r="F65" s="111" t="n">
        <v>100</v>
      </c>
      <c r="G65" s="135" t="n">
        <v>44928.3541666667</v>
      </c>
      <c r="H65" s="137" t="n">
        <v>44928.75</v>
      </c>
      <c r="I65" s="136"/>
    </row>
    <row r="66" customFormat="false" ht="15" hidden="false" customHeight="false" outlineLevel="0" collapsed="false">
      <c r="A66" s="134" t="n">
        <v>44197</v>
      </c>
      <c r="B66" s="111" t="str">
        <f aca="false">personelmaaslari!$A$4</f>
        <v>85648548697</v>
      </c>
      <c r="C66" s="111" t="str">
        <f aca="false">personelmaaslari!$B$4</f>
        <v>Metin ÇINAR</v>
      </c>
      <c r="D66" s="134" t="n">
        <f aca="false">personelmaaslari!$C$4</f>
        <v>42565</v>
      </c>
      <c r="E66" s="134" t="n">
        <v>44929</v>
      </c>
      <c r="F66" s="111" t="n">
        <v>100</v>
      </c>
      <c r="G66" s="135" t="n">
        <v>44929.3541666667</v>
      </c>
      <c r="H66" s="137" t="n">
        <v>44929.75</v>
      </c>
      <c r="I66" s="136"/>
    </row>
    <row r="67" customFormat="false" ht="15" hidden="false" customHeight="false" outlineLevel="0" collapsed="false">
      <c r="A67" s="134" t="n">
        <v>44197</v>
      </c>
      <c r="B67" s="111" t="str">
        <f aca="false">personelmaaslari!$A$4</f>
        <v>85648548697</v>
      </c>
      <c r="C67" s="111" t="str">
        <f aca="false">personelmaaslari!$B$4</f>
        <v>Metin ÇINAR</v>
      </c>
      <c r="D67" s="134" t="n">
        <f aca="false">personelmaaslari!$C$4</f>
        <v>42565</v>
      </c>
      <c r="E67" s="134" t="n">
        <v>44930</v>
      </c>
      <c r="F67" s="111" t="n">
        <v>200</v>
      </c>
      <c r="G67" s="135"/>
      <c r="H67" s="137"/>
      <c r="I67" s="136"/>
    </row>
    <row r="68" customFormat="false" ht="15" hidden="false" customHeight="false" outlineLevel="0" collapsed="false">
      <c r="A68" s="134" t="n">
        <v>44197</v>
      </c>
      <c r="B68" s="111" t="str">
        <f aca="false">personelmaaslari!$A$4</f>
        <v>85648548697</v>
      </c>
      <c r="C68" s="111" t="str">
        <f aca="false">personelmaaslari!$B$4</f>
        <v>Metin ÇINAR</v>
      </c>
      <c r="D68" s="134" t="n">
        <f aca="false">personelmaaslari!$C$4</f>
        <v>42565</v>
      </c>
      <c r="E68" s="134" t="n">
        <v>44931</v>
      </c>
      <c r="F68" s="111" t="n">
        <v>200</v>
      </c>
      <c r="G68" s="135"/>
      <c r="H68" s="137"/>
      <c r="I68" s="136"/>
    </row>
    <row r="69" customFormat="false" ht="15" hidden="false" customHeight="false" outlineLevel="0" collapsed="false">
      <c r="A69" s="134" t="n">
        <v>44197</v>
      </c>
      <c r="B69" s="111" t="str">
        <f aca="false">personelmaaslari!$A$4</f>
        <v>85648548697</v>
      </c>
      <c r="C69" s="111" t="str">
        <f aca="false">personelmaaslari!$B$4</f>
        <v>Metin ÇINAR</v>
      </c>
      <c r="D69" s="134" t="n">
        <f aca="false">personelmaaslari!$C$4</f>
        <v>42565</v>
      </c>
      <c r="E69" s="134" t="n">
        <v>44932</v>
      </c>
      <c r="F69" s="111" t="n">
        <v>100</v>
      </c>
      <c r="G69" s="135" t="n">
        <v>44932.3541666667</v>
      </c>
      <c r="H69" s="137" t="n">
        <v>44932.75</v>
      </c>
      <c r="I69" s="136" t="n">
        <v>1.5</v>
      </c>
    </row>
    <row r="70" customFormat="false" ht="15" hidden="false" customHeight="false" outlineLevel="0" collapsed="false">
      <c r="A70" s="134" t="n">
        <v>44197</v>
      </c>
      <c r="B70" s="111" t="str">
        <f aca="false">personelmaaslari!$A$4</f>
        <v>85648548697</v>
      </c>
      <c r="C70" s="111" t="str">
        <f aca="false">personelmaaslari!$B$4</f>
        <v>Metin ÇINAR</v>
      </c>
      <c r="D70" s="134" t="n">
        <f aca="false">personelmaaslari!$C$4</f>
        <v>42565</v>
      </c>
      <c r="E70" s="134" t="n">
        <v>44933</v>
      </c>
      <c r="F70" s="111" t="n">
        <v>100</v>
      </c>
      <c r="G70" s="135" t="n">
        <v>44933.3541666667</v>
      </c>
      <c r="H70" s="137" t="n">
        <v>44933.75</v>
      </c>
      <c r="I70" s="136"/>
    </row>
    <row r="71" customFormat="false" ht="15" hidden="false" customHeight="false" outlineLevel="0" collapsed="false">
      <c r="A71" s="134" t="n">
        <v>44197</v>
      </c>
      <c r="B71" s="111" t="str">
        <f aca="false">personelmaaslari!$A$4</f>
        <v>85648548697</v>
      </c>
      <c r="C71" s="111" t="str">
        <f aca="false">personelmaaslari!$B$4</f>
        <v>Metin ÇINAR</v>
      </c>
      <c r="D71" s="134" t="n">
        <f aca="false">personelmaaslari!$C$4</f>
        <v>42565</v>
      </c>
      <c r="E71" s="134" t="n">
        <v>44934</v>
      </c>
      <c r="F71" s="111" t="n">
        <v>100</v>
      </c>
      <c r="G71" s="135" t="n">
        <v>44934.3541666667</v>
      </c>
      <c r="H71" s="137" t="n">
        <v>44934.75</v>
      </c>
      <c r="I71" s="136" t="n">
        <v>1</v>
      </c>
    </row>
    <row r="72" customFormat="false" ht="15" hidden="false" customHeight="false" outlineLevel="0" collapsed="false">
      <c r="A72" s="134" t="n">
        <v>44197</v>
      </c>
      <c r="B72" s="111" t="str">
        <f aca="false">personelmaaslari!$A$4</f>
        <v>85648548697</v>
      </c>
      <c r="C72" s="111" t="str">
        <f aca="false">personelmaaslari!$B$4</f>
        <v>Metin ÇINAR</v>
      </c>
      <c r="D72" s="134" t="n">
        <f aca="false">personelmaaslari!$C$4</f>
        <v>42565</v>
      </c>
      <c r="E72" s="134" t="n">
        <v>44935</v>
      </c>
      <c r="F72" s="111" t="n">
        <v>100</v>
      </c>
      <c r="G72" s="135" t="n">
        <v>44935.3541666667</v>
      </c>
      <c r="H72" s="137" t="n">
        <v>44935.75</v>
      </c>
      <c r="I72" s="136" t="n">
        <v>1</v>
      </c>
    </row>
    <row r="73" customFormat="false" ht="15" hidden="false" customHeight="false" outlineLevel="0" collapsed="false">
      <c r="A73" s="134" t="n">
        <v>44197</v>
      </c>
      <c r="B73" s="111" t="str">
        <f aca="false">personelmaaslari!$A$4</f>
        <v>85648548697</v>
      </c>
      <c r="C73" s="111" t="str">
        <f aca="false">personelmaaslari!$B$4</f>
        <v>Metin ÇINAR</v>
      </c>
      <c r="D73" s="134" t="n">
        <f aca="false">personelmaaslari!$C$4</f>
        <v>42565</v>
      </c>
      <c r="E73" s="134" t="n">
        <v>44936</v>
      </c>
      <c r="F73" s="111" t="n">
        <v>100</v>
      </c>
      <c r="G73" s="135" t="n">
        <v>44936.3541666667</v>
      </c>
      <c r="H73" s="137" t="n">
        <v>44936.75</v>
      </c>
      <c r="I73" s="136"/>
    </row>
    <row r="74" customFormat="false" ht="15" hidden="false" customHeight="false" outlineLevel="0" collapsed="false">
      <c r="A74" s="134" t="n">
        <v>44197</v>
      </c>
      <c r="B74" s="111" t="str">
        <f aca="false">personelmaaslari!$A$4</f>
        <v>85648548697</v>
      </c>
      <c r="C74" s="111" t="str">
        <f aca="false">personelmaaslari!$B$4</f>
        <v>Metin ÇINAR</v>
      </c>
      <c r="D74" s="134" t="n">
        <f aca="false">personelmaaslari!$C$4</f>
        <v>42565</v>
      </c>
      <c r="E74" s="134" t="n">
        <v>44937</v>
      </c>
      <c r="F74" s="111" t="n">
        <v>200</v>
      </c>
      <c r="G74" s="135"/>
      <c r="H74" s="137"/>
      <c r="I74" s="136"/>
    </row>
    <row r="75" customFormat="false" ht="15" hidden="false" customHeight="false" outlineLevel="0" collapsed="false">
      <c r="A75" s="134" t="n">
        <v>44197</v>
      </c>
      <c r="B75" s="111" t="str">
        <f aca="false">personelmaaslari!$A$4</f>
        <v>85648548697</v>
      </c>
      <c r="C75" s="111" t="str">
        <f aca="false">personelmaaslari!$B$4</f>
        <v>Metin ÇINAR</v>
      </c>
      <c r="D75" s="134" t="n">
        <f aca="false">personelmaaslari!$C$4</f>
        <v>42565</v>
      </c>
      <c r="E75" s="134" t="n">
        <v>44938</v>
      </c>
      <c r="F75" s="111" t="n">
        <v>200</v>
      </c>
      <c r="G75" s="135"/>
      <c r="H75" s="137"/>
      <c r="I75" s="136"/>
    </row>
    <row r="76" customFormat="false" ht="15" hidden="false" customHeight="false" outlineLevel="0" collapsed="false">
      <c r="A76" s="134" t="n">
        <v>44197</v>
      </c>
      <c r="B76" s="111" t="str">
        <f aca="false">personelmaaslari!$A$4</f>
        <v>85648548697</v>
      </c>
      <c r="C76" s="111" t="str">
        <f aca="false">personelmaaslari!$B$4</f>
        <v>Metin ÇINAR</v>
      </c>
      <c r="D76" s="134" t="n">
        <f aca="false">personelmaaslari!$C$4</f>
        <v>42565</v>
      </c>
      <c r="E76" s="134" t="n">
        <v>44939</v>
      </c>
      <c r="F76" s="111" t="n">
        <v>100</v>
      </c>
      <c r="G76" s="135" t="n">
        <v>44939.3541666667</v>
      </c>
      <c r="H76" s="137" t="n">
        <v>44939.75</v>
      </c>
      <c r="I76" s="136"/>
    </row>
    <row r="77" customFormat="false" ht="15" hidden="false" customHeight="false" outlineLevel="0" collapsed="false">
      <c r="A77" s="134" t="n">
        <v>44197</v>
      </c>
      <c r="B77" s="111" t="str">
        <f aca="false">personelmaaslari!$A$4</f>
        <v>85648548697</v>
      </c>
      <c r="C77" s="111" t="str">
        <f aca="false">personelmaaslari!$B$4</f>
        <v>Metin ÇINAR</v>
      </c>
      <c r="D77" s="134" t="n">
        <f aca="false">personelmaaslari!$C$4</f>
        <v>42565</v>
      </c>
      <c r="E77" s="134" t="n">
        <v>44940</v>
      </c>
      <c r="F77" s="111" t="n">
        <v>100</v>
      </c>
      <c r="G77" s="135" t="n">
        <v>44940.3541666667</v>
      </c>
      <c r="H77" s="137" t="n">
        <v>44940.75</v>
      </c>
      <c r="I77" s="136"/>
    </row>
    <row r="78" customFormat="false" ht="15" hidden="false" customHeight="false" outlineLevel="0" collapsed="false">
      <c r="A78" s="138" t="n">
        <v>44197</v>
      </c>
      <c r="B78" s="139" t="str">
        <f aca="false">personelmaaslari!$A$4</f>
        <v>85648548697</v>
      </c>
      <c r="C78" s="139" t="str">
        <f aca="false">personelmaaslari!$B$4</f>
        <v>Metin ÇINAR</v>
      </c>
      <c r="D78" s="138" t="n">
        <f aca="false">personelmaaslari!$C$4</f>
        <v>42565</v>
      </c>
      <c r="E78" s="138" t="n">
        <v>44941</v>
      </c>
      <c r="F78" s="139" t="n">
        <v>310</v>
      </c>
      <c r="G78" s="140"/>
      <c r="H78" s="141"/>
      <c r="I78" s="142"/>
    </row>
    <row r="79" customFormat="false" ht="15" hidden="false" customHeight="false" outlineLevel="0" collapsed="false">
      <c r="A79" s="138" t="n">
        <v>44197</v>
      </c>
      <c r="B79" s="139" t="str">
        <f aca="false">personelmaaslari!$A$4</f>
        <v>85648548697</v>
      </c>
      <c r="C79" s="139" t="str">
        <f aca="false">personelmaaslari!$B$4</f>
        <v>Metin ÇINAR</v>
      </c>
      <c r="D79" s="138" t="n">
        <f aca="false">personelmaaslari!$C$4</f>
        <v>42565</v>
      </c>
      <c r="E79" s="138" t="n">
        <v>44942</v>
      </c>
      <c r="F79" s="139" t="n">
        <v>310</v>
      </c>
      <c r="G79" s="140"/>
      <c r="H79" s="141"/>
      <c r="I79" s="142"/>
    </row>
    <row r="80" customFormat="false" ht="15" hidden="false" customHeight="false" outlineLevel="0" collapsed="false">
      <c r="A80" s="134" t="n">
        <v>44197</v>
      </c>
      <c r="B80" s="111" t="str">
        <f aca="false">personelmaaslari!$A$4</f>
        <v>85648548697</v>
      </c>
      <c r="C80" s="111" t="str">
        <f aca="false">personelmaaslari!$B$4</f>
        <v>Metin ÇINAR</v>
      </c>
      <c r="D80" s="134" t="n">
        <f aca="false">personelmaaslari!$C$4</f>
        <v>42565</v>
      </c>
      <c r="E80" s="134" t="n">
        <v>44943</v>
      </c>
      <c r="F80" s="111" t="n">
        <v>100</v>
      </c>
      <c r="G80" s="135" t="n">
        <v>44943.3541666667</v>
      </c>
      <c r="H80" s="137" t="n">
        <v>44943.75</v>
      </c>
      <c r="I80" s="136"/>
    </row>
    <row r="81" customFormat="false" ht="15" hidden="false" customHeight="false" outlineLevel="0" collapsed="false">
      <c r="A81" s="134" t="n">
        <v>44197</v>
      </c>
      <c r="B81" s="111" t="str">
        <f aca="false">personelmaaslari!$A$4</f>
        <v>85648548697</v>
      </c>
      <c r="C81" s="111" t="str">
        <f aca="false">personelmaaslari!$B$4</f>
        <v>Metin ÇINAR</v>
      </c>
      <c r="D81" s="134" t="n">
        <f aca="false">personelmaaslari!$C$4</f>
        <v>42565</v>
      </c>
      <c r="E81" s="134" t="n">
        <v>44944</v>
      </c>
      <c r="F81" s="111" t="n">
        <v>200</v>
      </c>
      <c r="G81" s="135"/>
      <c r="H81" s="137"/>
      <c r="I81" s="136"/>
    </row>
    <row r="82" customFormat="false" ht="15" hidden="false" customHeight="false" outlineLevel="0" collapsed="false">
      <c r="A82" s="134" t="n">
        <v>44197</v>
      </c>
      <c r="B82" s="111" t="str">
        <f aca="false">personelmaaslari!$A$4</f>
        <v>85648548697</v>
      </c>
      <c r="C82" s="111" t="str">
        <f aca="false">personelmaaslari!$B$4</f>
        <v>Metin ÇINAR</v>
      </c>
      <c r="D82" s="134" t="n">
        <f aca="false">personelmaaslari!$C$4</f>
        <v>42565</v>
      </c>
      <c r="E82" s="134" t="n">
        <v>44945</v>
      </c>
      <c r="F82" s="111" t="n">
        <v>200</v>
      </c>
      <c r="G82" s="135"/>
      <c r="H82" s="137"/>
      <c r="I82" s="136"/>
    </row>
    <row r="83" customFormat="false" ht="15" hidden="false" customHeight="false" outlineLevel="0" collapsed="false">
      <c r="A83" s="134" t="n">
        <v>44197</v>
      </c>
      <c r="B83" s="111" t="str">
        <f aca="false">personelmaaslari!$A$4</f>
        <v>85648548697</v>
      </c>
      <c r="C83" s="111" t="str">
        <f aca="false">personelmaaslari!$B$4</f>
        <v>Metin ÇINAR</v>
      </c>
      <c r="D83" s="134" t="n">
        <f aca="false">personelmaaslari!$C$4</f>
        <v>42565</v>
      </c>
      <c r="E83" s="134" t="n">
        <v>44946</v>
      </c>
      <c r="F83" s="111" t="n">
        <v>100</v>
      </c>
      <c r="G83" s="135" t="n">
        <v>44946.3541666667</v>
      </c>
      <c r="H83" s="137" t="n">
        <v>44946.75</v>
      </c>
      <c r="I83" s="136"/>
    </row>
    <row r="84" customFormat="false" ht="15" hidden="false" customHeight="false" outlineLevel="0" collapsed="false">
      <c r="A84" s="134" t="n">
        <v>44197</v>
      </c>
      <c r="B84" s="111" t="str">
        <f aca="false">personelmaaslari!$A$4</f>
        <v>85648548697</v>
      </c>
      <c r="C84" s="111" t="str">
        <f aca="false">personelmaaslari!$B$4</f>
        <v>Metin ÇINAR</v>
      </c>
      <c r="D84" s="134" t="n">
        <f aca="false">personelmaaslari!$C$4</f>
        <v>42565</v>
      </c>
      <c r="E84" s="134" t="n">
        <v>44947</v>
      </c>
      <c r="F84" s="111" t="n">
        <v>100</v>
      </c>
      <c r="G84" s="135" t="n">
        <v>44947.3541666667</v>
      </c>
      <c r="H84" s="137" t="n">
        <v>44947.75</v>
      </c>
      <c r="I84" s="136"/>
    </row>
    <row r="85" customFormat="false" ht="15" hidden="false" customHeight="false" outlineLevel="0" collapsed="false">
      <c r="A85" s="134" t="n">
        <v>44197</v>
      </c>
      <c r="B85" s="111" t="str">
        <f aca="false">personelmaaslari!$A$4</f>
        <v>85648548697</v>
      </c>
      <c r="C85" s="111" t="str">
        <f aca="false">personelmaaslari!$B$4</f>
        <v>Metin ÇINAR</v>
      </c>
      <c r="D85" s="134" t="n">
        <f aca="false">personelmaaslari!$C$4</f>
        <v>42565</v>
      </c>
      <c r="E85" s="134" t="n">
        <v>44948</v>
      </c>
      <c r="F85" s="111" t="n">
        <v>100</v>
      </c>
      <c r="G85" s="135" t="n">
        <v>44948.3541666667</v>
      </c>
      <c r="H85" s="137" t="n">
        <v>44948.75</v>
      </c>
      <c r="I85" s="136" t="n">
        <v>1</v>
      </c>
    </row>
    <row r="86" customFormat="false" ht="15" hidden="false" customHeight="false" outlineLevel="0" collapsed="false">
      <c r="A86" s="143" t="n">
        <v>44197</v>
      </c>
      <c r="B86" s="144" t="str">
        <f aca="false">personelmaaslari!$A$4</f>
        <v>85648548697</v>
      </c>
      <c r="C86" s="144" t="str">
        <f aca="false">personelmaaslari!$B$4</f>
        <v>Metin ÇINAR</v>
      </c>
      <c r="D86" s="143" t="n">
        <f aca="false">personelmaaslari!$C$4</f>
        <v>42565</v>
      </c>
      <c r="E86" s="134" t="n">
        <v>44949</v>
      </c>
      <c r="F86" s="144" t="n">
        <v>610</v>
      </c>
      <c r="G86" s="145"/>
      <c r="H86" s="146"/>
      <c r="I86" s="147"/>
    </row>
    <row r="87" customFormat="false" ht="15" hidden="false" customHeight="false" outlineLevel="0" collapsed="false">
      <c r="A87" s="143" t="n">
        <v>44197</v>
      </c>
      <c r="B87" s="144" t="str">
        <f aca="false">personelmaaslari!$A$4</f>
        <v>85648548697</v>
      </c>
      <c r="C87" s="144" t="str">
        <f aca="false">personelmaaslari!$B$4</f>
        <v>Metin ÇINAR</v>
      </c>
      <c r="D87" s="143" t="n">
        <f aca="false">personelmaaslari!$C$4</f>
        <v>42565</v>
      </c>
      <c r="E87" s="134" t="n">
        <v>44950</v>
      </c>
      <c r="F87" s="144" t="n">
        <v>610</v>
      </c>
      <c r="G87" s="145"/>
      <c r="H87" s="146"/>
      <c r="I87" s="147"/>
    </row>
    <row r="88" customFormat="false" ht="15" hidden="false" customHeight="false" outlineLevel="0" collapsed="false">
      <c r="A88" s="134" t="n">
        <v>44197</v>
      </c>
      <c r="B88" s="111" t="str">
        <f aca="false">personelmaaslari!$A$4</f>
        <v>85648548697</v>
      </c>
      <c r="C88" s="111" t="str">
        <f aca="false">personelmaaslari!$B$4</f>
        <v>Metin ÇINAR</v>
      </c>
      <c r="D88" s="134" t="n">
        <f aca="false">personelmaaslari!$C$4</f>
        <v>42565</v>
      </c>
      <c r="E88" s="134" t="n">
        <v>44951</v>
      </c>
      <c r="F88" s="111" t="n">
        <v>200</v>
      </c>
      <c r="G88" s="135"/>
      <c r="H88" s="137"/>
      <c r="I88" s="136"/>
    </row>
    <row r="89" customFormat="false" ht="15" hidden="false" customHeight="false" outlineLevel="0" collapsed="false">
      <c r="A89" s="134" t="n">
        <v>44197</v>
      </c>
      <c r="B89" s="111" t="str">
        <f aca="false">personelmaaslari!$A$4</f>
        <v>85648548697</v>
      </c>
      <c r="C89" s="111" t="str">
        <f aca="false">personelmaaslari!$B$4</f>
        <v>Metin ÇINAR</v>
      </c>
      <c r="D89" s="134" t="n">
        <f aca="false">personelmaaslari!$C$4</f>
        <v>42565</v>
      </c>
      <c r="E89" s="134" t="n">
        <v>44952</v>
      </c>
      <c r="F89" s="111" t="n">
        <v>200</v>
      </c>
      <c r="G89" s="135"/>
      <c r="H89" s="137"/>
      <c r="I89" s="136"/>
    </row>
    <row r="90" customFormat="false" ht="15" hidden="false" customHeight="false" outlineLevel="0" collapsed="false">
      <c r="A90" s="134" t="n">
        <v>44197</v>
      </c>
      <c r="B90" s="111" t="str">
        <f aca="false">personelmaaslari!$A$4</f>
        <v>85648548697</v>
      </c>
      <c r="C90" s="111" t="str">
        <f aca="false">personelmaaslari!$B$4</f>
        <v>Metin ÇINAR</v>
      </c>
      <c r="D90" s="134" t="n">
        <f aca="false">personelmaaslari!$C$4</f>
        <v>42565</v>
      </c>
      <c r="E90" s="134" t="n">
        <v>44953</v>
      </c>
      <c r="F90" s="111" t="n">
        <v>100</v>
      </c>
      <c r="G90" s="135" t="n">
        <v>44953.3541666667</v>
      </c>
      <c r="H90" s="137" t="n">
        <v>44953.75</v>
      </c>
      <c r="I90" s="136" t="n">
        <v>2</v>
      </c>
    </row>
    <row r="91" customFormat="false" ht="15" hidden="false" customHeight="false" outlineLevel="0" collapsed="false">
      <c r="A91" s="134" t="n">
        <v>44197</v>
      </c>
      <c r="B91" s="111" t="str">
        <f aca="false">personelmaaslari!$A$4</f>
        <v>85648548697</v>
      </c>
      <c r="C91" s="111" t="str">
        <f aca="false">personelmaaslari!$B$4</f>
        <v>Metin ÇINAR</v>
      </c>
      <c r="D91" s="134" t="n">
        <f aca="false">personelmaaslari!$C$4</f>
        <v>42565</v>
      </c>
      <c r="E91" s="134" t="n">
        <v>44954</v>
      </c>
      <c r="F91" s="111" t="n">
        <v>100</v>
      </c>
      <c r="G91" s="135" t="n">
        <v>44954.3541666667</v>
      </c>
      <c r="H91" s="137" t="n">
        <v>44954.75</v>
      </c>
      <c r="I91" s="136"/>
    </row>
    <row r="92" customFormat="false" ht="15" hidden="false" customHeight="false" outlineLevel="0" collapsed="false">
      <c r="A92" s="134" t="n">
        <v>44197</v>
      </c>
      <c r="B92" s="111" t="str">
        <f aca="false">personelmaaslari!$A$4</f>
        <v>85648548697</v>
      </c>
      <c r="C92" s="111" t="str">
        <f aca="false">personelmaaslari!$B$4</f>
        <v>Metin ÇINAR</v>
      </c>
      <c r="D92" s="134" t="n">
        <f aca="false">personelmaaslari!$C$4</f>
        <v>42565</v>
      </c>
      <c r="E92" s="134" t="n">
        <v>44955</v>
      </c>
      <c r="F92" s="111" t="n">
        <v>100</v>
      </c>
      <c r="G92" s="135" t="n">
        <v>44955.3541666667</v>
      </c>
      <c r="H92" s="137" t="n">
        <v>44955.75</v>
      </c>
      <c r="I92" s="136" t="n">
        <v>1</v>
      </c>
    </row>
    <row r="93" customFormat="false" ht="15" hidden="false" customHeight="false" outlineLevel="0" collapsed="false">
      <c r="A93" s="134" t="n">
        <v>44197</v>
      </c>
      <c r="B93" s="111" t="str">
        <f aca="false">personelmaaslari!$A$4</f>
        <v>85648548697</v>
      </c>
      <c r="C93" s="111" t="str">
        <f aca="false">personelmaaslari!$B$4</f>
        <v>Metin ÇINAR</v>
      </c>
      <c r="D93" s="134" t="n">
        <f aca="false">personelmaaslari!$C$4</f>
        <v>42565</v>
      </c>
      <c r="E93" s="134" t="n">
        <v>44956</v>
      </c>
      <c r="F93" s="111" t="n">
        <v>100</v>
      </c>
      <c r="G93" s="135" t="n">
        <v>44956.3541666667</v>
      </c>
      <c r="H93" s="137" t="n">
        <v>44956.75</v>
      </c>
      <c r="I93" s="136"/>
    </row>
    <row r="94" customFormat="false" ht="15" hidden="false" customHeight="false" outlineLevel="0" collapsed="false">
      <c r="A94" s="134" t="n">
        <v>44197</v>
      </c>
      <c r="B94" s="111" t="str">
        <f aca="false">personelmaaslari!$A$4</f>
        <v>85648548697</v>
      </c>
      <c r="C94" s="111" t="str">
        <f aca="false">personelmaaslari!$B$4</f>
        <v>Metin ÇINAR</v>
      </c>
      <c r="D94" s="134" t="n">
        <f aca="false">personelmaaslari!$C$4</f>
        <v>42565</v>
      </c>
      <c r="E94" s="134" t="n">
        <v>44957</v>
      </c>
      <c r="F94" s="111" t="n">
        <v>100</v>
      </c>
      <c r="G94" s="135" t="n">
        <v>44957.3541666667</v>
      </c>
      <c r="H94" s="137" t="n">
        <v>44957.75</v>
      </c>
      <c r="I94" s="136"/>
    </row>
    <row r="95" customFormat="false" ht="15" hidden="false" customHeight="false" outlineLevel="0" collapsed="false">
      <c r="A95" s="50" t="n">
        <v>44197</v>
      </c>
      <c r="B95" s="7" t="str">
        <f aca="false">personelmaaslari!$A$5</f>
        <v>53791755338</v>
      </c>
      <c r="C95" s="7" t="str">
        <f aca="false">personelmaaslari!$B$5</f>
        <v>Sevgi KIZILAĞAÇ</v>
      </c>
      <c r="D95" s="50" t="n">
        <f aca="false">personelmaaslari!$C$5</f>
        <v>43101</v>
      </c>
      <c r="E95" s="50" t="n">
        <v>44927</v>
      </c>
      <c r="F95" s="7" t="n">
        <v>210</v>
      </c>
      <c r="G95" s="148"/>
      <c r="H95" s="148"/>
      <c r="I95" s="51"/>
    </row>
    <row r="96" customFormat="false" ht="15" hidden="false" customHeight="false" outlineLevel="0" collapsed="false">
      <c r="A96" s="50" t="n">
        <v>44197</v>
      </c>
      <c r="B96" s="7" t="str">
        <f aca="false">personelmaaslari!$A$5</f>
        <v>53791755338</v>
      </c>
      <c r="C96" s="7" t="str">
        <f aca="false">personelmaaslari!$B$5</f>
        <v>Sevgi KIZILAĞAÇ</v>
      </c>
      <c r="D96" s="50" t="n">
        <f aca="false">personelmaaslari!$C$5</f>
        <v>43101</v>
      </c>
      <c r="E96" s="50" t="n">
        <v>44928</v>
      </c>
      <c r="F96" s="7" t="n">
        <v>100</v>
      </c>
      <c r="G96" s="148" t="n">
        <v>44928.3541666667</v>
      </c>
      <c r="H96" s="149" t="n">
        <v>44928.75</v>
      </c>
      <c r="I96" s="51"/>
    </row>
    <row r="97" customFormat="false" ht="15" hidden="false" customHeight="false" outlineLevel="0" collapsed="false">
      <c r="A97" s="50" t="n">
        <v>44197</v>
      </c>
      <c r="B97" s="7" t="str">
        <f aca="false">personelmaaslari!$A$5</f>
        <v>53791755338</v>
      </c>
      <c r="C97" s="7" t="str">
        <f aca="false">personelmaaslari!$B$5</f>
        <v>Sevgi KIZILAĞAÇ</v>
      </c>
      <c r="D97" s="50" t="n">
        <f aca="false">personelmaaslari!$C$5</f>
        <v>43101</v>
      </c>
      <c r="E97" s="50" t="n">
        <v>44929</v>
      </c>
      <c r="F97" s="7" t="n">
        <v>100</v>
      </c>
      <c r="G97" s="148" t="n">
        <v>44929.3541666667</v>
      </c>
      <c r="H97" s="149" t="n">
        <v>44929.75</v>
      </c>
      <c r="I97" s="51"/>
    </row>
    <row r="98" customFormat="false" ht="15" hidden="false" customHeight="false" outlineLevel="0" collapsed="false">
      <c r="A98" s="50" t="n">
        <v>44197</v>
      </c>
      <c r="B98" s="7" t="str">
        <f aca="false">personelmaaslari!$A$5</f>
        <v>53791755338</v>
      </c>
      <c r="C98" s="7" t="str">
        <f aca="false">personelmaaslari!$B$5</f>
        <v>Sevgi KIZILAĞAÇ</v>
      </c>
      <c r="D98" s="50" t="n">
        <f aca="false">personelmaaslari!$C$5</f>
        <v>43101</v>
      </c>
      <c r="E98" s="50" t="n">
        <v>44930</v>
      </c>
      <c r="F98" s="7" t="n">
        <v>200</v>
      </c>
      <c r="G98" s="148"/>
      <c r="H98" s="149"/>
      <c r="I98" s="51"/>
    </row>
    <row r="99" customFormat="false" ht="15" hidden="false" customHeight="false" outlineLevel="0" collapsed="false">
      <c r="A99" s="50" t="n">
        <v>44197</v>
      </c>
      <c r="B99" s="7" t="str">
        <f aca="false">personelmaaslari!$A$5</f>
        <v>53791755338</v>
      </c>
      <c r="C99" s="7" t="str">
        <f aca="false">personelmaaslari!$B$5</f>
        <v>Sevgi KIZILAĞAÇ</v>
      </c>
      <c r="D99" s="50" t="n">
        <f aca="false">personelmaaslari!$C$5</f>
        <v>43101</v>
      </c>
      <c r="E99" s="50" t="n">
        <v>44931</v>
      </c>
      <c r="F99" s="7" t="n">
        <v>200</v>
      </c>
      <c r="G99" s="148"/>
      <c r="H99" s="149"/>
      <c r="I99" s="51"/>
    </row>
    <row r="100" customFormat="false" ht="15" hidden="false" customHeight="false" outlineLevel="0" collapsed="false">
      <c r="A100" s="150" t="n">
        <v>44197</v>
      </c>
      <c r="B100" s="151" t="str">
        <f aca="false">personelmaaslari!$A$5</f>
        <v>53791755338</v>
      </c>
      <c r="C100" s="151" t="str">
        <f aca="false">personelmaaslari!$B$5</f>
        <v>Sevgi KIZILAĞAÇ</v>
      </c>
      <c r="D100" s="150" t="n">
        <f aca="false">personelmaaslari!$C$5</f>
        <v>43101</v>
      </c>
      <c r="E100" s="150" t="n">
        <v>44932</v>
      </c>
      <c r="F100" s="151" t="n">
        <v>300</v>
      </c>
      <c r="G100" s="152"/>
      <c r="H100" s="153"/>
      <c r="I100" s="154"/>
    </row>
    <row r="101" customFormat="false" ht="15" hidden="false" customHeight="false" outlineLevel="0" collapsed="false">
      <c r="A101" s="150" t="n">
        <v>44197</v>
      </c>
      <c r="B101" s="151" t="str">
        <f aca="false">personelmaaslari!$A$5</f>
        <v>53791755338</v>
      </c>
      <c r="C101" s="151" t="str">
        <f aca="false">personelmaaslari!$B$5</f>
        <v>Sevgi KIZILAĞAÇ</v>
      </c>
      <c r="D101" s="150" t="n">
        <f aca="false">personelmaaslari!$C$5</f>
        <v>43101</v>
      </c>
      <c r="E101" s="150" t="n">
        <v>44933</v>
      </c>
      <c r="F101" s="151" t="n">
        <v>300</v>
      </c>
      <c r="G101" s="152"/>
      <c r="H101" s="153"/>
      <c r="I101" s="154"/>
    </row>
    <row r="102" customFormat="false" ht="15" hidden="false" customHeight="false" outlineLevel="0" collapsed="false">
      <c r="A102" s="150" t="n">
        <v>44197</v>
      </c>
      <c r="B102" s="151" t="str">
        <f aca="false">personelmaaslari!$A$5</f>
        <v>53791755338</v>
      </c>
      <c r="C102" s="151" t="str">
        <f aca="false">personelmaaslari!$B$5</f>
        <v>Sevgi KIZILAĞAÇ</v>
      </c>
      <c r="D102" s="150" t="n">
        <f aca="false">personelmaaslari!$C$5</f>
        <v>43101</v>
      </c>
      <c r="E102" s="150" t="n">
        <v>44934</v>
      </c>
      <c r="F102" s="151" t="n">
        <v>300</v>
      </c>
      <c r="G102" s="152"/>
      <c r="H102" s="153"/>
      <c r="I102" s="154"/>
    </row>
    <row r="103" customFormat="false" ht="15" hidden="false" customHeight="false" outlineLevel="0" collapsed="false">
      <c r="A103" s="50" t="n">
        <v>44197</v>
      </c>
      <c r="B103" s="7" t="str">
        <f aca="false">personelmaaslari!$A$5</f>
        <v>53791755338</v>
      </c>
      <c r="C103" s="7" t="str">
        <f aca="false">personelmaaslari!$B$5</f>
        <v>Sevgi KIZILAĞAÇ</v>
      </c>
      <c r="D103" s="50" t="n">
        <f aca="false">personelmaaslari!$C$5</f>
        <v>43101</v>
      </c>
      <c r="E103" s="50" t="n">
        <v>44935</v>
      </c>
      <c r="F103" s="7" t="n">
        <v>100</v>
      </c>
      <c r="G103" s="148" t="n">
        <v>44935.3541666667</v>
      </c>
      <c r="H103" s="149" t="n">
        <v>44935.75</v>
      </c>
      <c r="I103" s="51" t="n">
        <v>1</v>
      </c>
    </row>
    <row r="104" customFormat="false" ht="15" hidden="false" customHeight="false" outlineLevel="0" collapsed="false">
      <c r="A104" s="50" t="n">
        <v>44197</v>
      </c>
      <c r="B104" s="7" t="str">
        <f aca="false">personelmaaslari!$A$5</f>
        <v>53791755338</v>
      </c>
      <c r="C104" s="7" t="str">
        <f aca="false">personelmaaslari!$B$5</f>
        <v>Sevgi KIZILAĞAÇ</v>
      </c>
      <c r="D104" s="50" t="n">
        <f aca="false">personelmaaslari!$C$5</f>
        <v>43101</v>
      </c>
      <c r="E104" s="50" t="n">
        <v>44936</v>
      </c>
      <c r="F104" s="7" t="n">
        <v>100</v>
      </c>
      <c r="G104" s="148" t="n">
        <v>44936.3541666667</v>
      </c>
      <c r="H104" s="149" t="n">
        <v>44936.75</v>
      </c>
      <c r="I104" s="51"/>
    </row>
    <row r="105" customFormat="false" ht="15" hidden="false" customHeight="false" outlineLevel="0" collapsed="false">
      <c r="A105" s="50" t="n">
        <v>44197</v>
      </c>
      <c r="B105" s="7" t="str">
        <f aca="false">personelmaaslari!$A$5</f>
        <v>53791755338</v>
      </c>
      <c r="C105" s="7" t="str">
        <f aca="false">personelmaaslari!$B$5</f>
        <v>Sevgi KIZILAĞAÇ</v>
      </c>
      <c r="D105" s="50" t="n">
        <f aca="false">personelmaaslari!$C$5</f>
        <v>43101</v>
      </c>
      <c r="E105" s="50" t="n">
        <v>44937</v>
      </c>
      <c r="F105" s="7" t="n">
        <v>200</v>
      </c>
      <c r="G105" s="148"/>
      <c r="H105" s="149"/>
      <c r="I105" s="51"/>
    </row>
    <row r="106" customFormat="false" ht="15" hidden="false" customHeight="false" outlineLevel="0" collapsed="false">
      <c r="A106" s="50" t="n">
        <v>44197</v>
      </c>
      <c r="B106" s="7" t="str">
        <f aca="false">personelmaaslari!$A$5</f>
        <v>53791755338</v>
      </c>
      <c r="C106" s="7" t="str">
        <f aca="false">personelmaaslari!$B$5</f>
        <v>Sevgi KIZILAĞAÇ</v>
      </c>
      <c r="D106" s="50" t="n">
        <f aca="false">personelmaaslari!$C$5</f>
        <v>43101</v>
      </c>
      <c r="E106" s="50" t="n">
        <v>44938</v>
      </c>
      <c r="F106" s="7" t="n">
        <v>200</v>
      </c>
      <c r="G106" s="148"/>
      <c r="H106" s="149"/>
      <c r="I106" s="51"/>
    </row>
    <row r="107" customFormat="false" ht="15" hidden="false" customHeight="false" outlineLevel="0" collapsed="false">
      <c r="A107" s="50" t="n">
        <v>44197</v>
      </c>
      <c r="B107" s="7" t="str">
        <f aca="false">personelmaaslari!$A$5</f>
        <v>53791755338</v>
      </c>
      <c r="C107" s="7" t="str">
        <f aca="false">personelmaaslari!$B$5</f>
        <v>Sevgi KIZILAĞAÇ</v>
      </c>
      <c r="D107" s="50" t="n">
        <f aca="false">personelmaaslari!$C$5</f>
        <v>43101</v>
      </c>
      <c r="E107" s="50" t="n">
        <v>44939</v>
      </c>
      <c r="F107" s="7" t="n">
        <v>100</v>
      </c>
      <c r="G107" s="148" t="n">
        <v>44939.3541666667</v>
      </c>
      <c r="H107" s="149" t="n">
        <v>44939.75</v>
      </c>
      <c r="I107" s="51" t="n">
        <v>2</v>
      </c>
    </row>
    <row r="108" customFormat="false" ht="15" hidden="false" customHeight="false" outlineLevel="0" collapsed="false">
      <c r="A108" s="155" t="n">
        <v>44197</v>
      </c>
      <c r="B108" s="156" t="str">
        <f aca="false">personelmaaslari!$A$5</f>
        <v>53791755338</v>
      </c>
      <c r="C108" s="156" t="str">
        <f aca="false">personelmaaslari!$B$5</f>
        <v>Sevgi KIZILAĞAÇ</v>
      </c>
      <c r="D108" s="155" t="n">
        <f aca="false">personelmaaslari!$C$5</f>
        <v>43101</v>
      </c>
      <c r="E108" s="155" t="n">
        <v>44940</v>
      </c>
      <c r="F108" s="156" t="n">
        <v>610</v>
      </c>
      <c r="G108" s="157"/>
      <c r="H108" s="158"/>
      <c r="I108" s="159"/>
    </row>
    <row r="109" customFormat="false" ht="15" hidden="false" customHeight="false" outlineLevel="0" collapsed="false">
      <c r="A109" s="155" t="n">
        <v>44197</v>
      </c>
      <c r="B109" s="156" t="str">
        <f aca="false">personelmaaslari!$A$5</f>
        <v>53791755338</v>
      </c>
      <c r="C109" s="156" t="str">
        <f aca="false">personelmaaslari!$B$5</f>
        <v>Sevgi KIZILAĞAÇ</v>
      </c>
      <c r="D109" s="155" t="n">
        <f aca="false">personelmaaslari!$C$5</f>
        <v>43101</v>
      </c>
      <c r="E109" s="155" t="n">
        <v>44941</v>
      </c>
      <c r="F109" s="156" t="n">
        <v>610</v>
      </c>
      <c r="G109" s="157"/>
      <c r="H109" s="158"/>
      <c r="I109" s="159"/>
    </row>
    <row r="110" customFormat="false" ht="15" hidden="false" customHeight="false" outlineLevel="0" collapsed="false">
      <c r="A110" s="50" t="n">
        <v>44197</v>
      </c>
      <c r="B110" s="7" t="str">
        <f aca="false">personelmaaslari!$A$5</f>
        <v>53791755338</v>
      </c>
      <c r="C110" s="7" t="str">
        <f aca="false">personelmaaslari!$B$5</f>
        <v>Sevgi KIZILAĞAÇ</v>
      </c>
      <c r="D110" s="50" t="n">
        <f aca="false">personelmaaslari!$C$5</f>
        <v>43101</v>
      </c>
      <c r="E110" s="50" t="n">
        <v>44942</v>
      </c>
      <c r="F110" s="7" t="n">
        <v>100</v>
      </c>
      <c r="G110" s="148" t="n">
        <v>44942.3541666667</v>
      </c>
      <c r="H110" s="149" t="n">
        <v>44942.75</v>
      </c>
      <c r="I110" s="51" t="n">
        <v>2</v>
      </c>
    </row>
    <row r="111" customFormat="false" ht="15" hidden="false" customHeight="false" outlineLevel="0" collapsed="false">
      <c r="A111" s="50" t="n">
        <v>44197</v>
      </c>
      <c r="B111" s="7" t="str">
        <f aca="false">personelmaaslari!$A$5</f>
        <v>53791755338</v>
      </c>
      <c r="C111" s="7" t="str">
        <f aca="false">personelmaaslari!$B$5</f>
        <v>Sevgi KIZILAĞAÇ</v>
      </c>
      <c r="D111" s="50" t="n">
        <f aca="false">personelmaaslari!$C$5</f>
        <v>43101</v>
      </c>
      <c r="E111" s="50" t="n">
        <v>44943</v>
      </c>
      <c r="F111" s="7" t="n">
        <v>100</v>
      </c>
      <c r="G111" s="148" t="n">
        <v>44943.3541666667</v>
      </c>
      <c r="H111" s="149" t="n">
        <v>44943.75</v>
      </c>
      <c r="I111" s="51"/>
    </row>
    <row r="112" customFormat="false" ht="15" hidden="false" customHeight="false" outlineLevel="0" collapsed="false">
      <c r="A112" s="50" t="n">
        <v>44197</v>
      </c>
      <c r="B112" s="7" t="str">
        <f aca="false">personelmaaslari!$A$5</f>
        <v>53791755338</v>
      </c>
      <c r="C112" s="7" t="str">
        <f aca="false">personelmaaslari!$B$5</f>
        <v>Sevgi KIZILAĞAÇ</v>
      </c>
      <c r="D112" s="50" t="n">
        <f aca="false">personelmaaslari!$C$5</f>
        <v>43101</v>
      </c>
      <c r="E112" s="50" t="n">
        <v>44944</v>
      </c>
      <c r="F112" s="7" t="n">
        <v>200</v>
      </c>
      <c r="G112" s="148"/>
      <c r="H112" s="149"/>
      <c r="I112" s="51"/>
    </row>
    <row r="113" customFormat="false" ht="15" hidden="false" customHeight="false" outlineLevel="0" collapsed="false">
      <c r="A113" s="50" t="n">
        <v>44197</v>
      </c>
      <c r="B113" s="7" t="str">
        <f aca="false">personelmaaslari!$A$5</f>
        <v>53791755338</v>
      </c>
      <c r="C113" s="7" t="str">
        <f aca="false">personelmaaslari!$B$5</f>
        <v>Sevgi KIZILAĞAÇ</v>
      </c>
      <c r="D113" s="50" t="n">
        <f aca="false">personelmaaslari!$C$5</f>
        <v>43101</v>
      </c>
      <c r="E113" s="50" t="n">
        <v>44945</v>
      </c>
      <c r="F113" s="7" t="n">
        <v>200</v>
      </c>
      <c r="G113" s="148"/>
      <c r="H113" s="149"/>
      <c r="I113" s="51"/>
    </row>
    <row r="114" customFormat="false" ht="15" hidden="false" customHeight="false" outlineLevel="0" collapsed="false">
      <c r="A114" s="50" t="n">
        <v>44197</v>
      </c>
      <c r="B114" s="7" t="str">
        <f aca="false">personelmaaslari!$A$5</f>
        <v>53791755338</v>
      </c>
      <c r="C114" s="7" t="str">
        <f aca="false">personelmaaslari!$B$5</f>
        <v>Sevgi KIZILAĞAÇ</v>
      </c>
      <c r="D114" s="50" t="n">
        <f aca="false">personelmaaslari!$C$5</f>
        <v>43101</v>
      </c>
      <c r="E114" s="50" t="n">
        <v>44946</v>
      </c>
      <c r="F114" s="7" t="n">
        <v>100</v>
      </c>
      <c r="G114" s="148" t="n">
        <v>44946.3541666667</v>
      </c>
      <c r="H114" s="149" t="n">
        <v>44946.75</v>
      </c>
      <c r="I114" s="51"/>
    </row>
    <row r="115" customFormat="false" ht="15" hidden="false" customHeight="false" outlineLevel="0" collapsed="false">
      <c r="A115" s="50" t="n">
        <v>44197</v>
      </c>
      <c r="B115" s="7" t="str">
        <f aca="false">personelmaaslari!$A$5</f>
        <v>53791755338</v>
      </c>
      <c r="C115" s="7" t="str">
        <f aca="false">personelmaaslari!$B$5</f>
        <v>Sevgi KIZILAĞAÇ</v>
      </c>
      <c r="D115" s="50" t="n">
        <f aca="false">personelmaaslari!$C$5</f>
        <v>43101</v>
      </c>
      <c r="E115" s="50" t="n">
        <v>44947</v>
      </c>
      <c r="F115" s="7" t="n">
        <v>100</v>
      </c>
      <c r="G115" s="148" t="n">
        <v>44947.3541666667</v>
      </c>
      <c r="H115" s="149" t="n">
        <v>44947.75</v>
      </c>
      <c r="I115" s="51"/>
    </row>
    <row r="116" customFormat="false" ht="15" hidden="false" customHeight="false" outlineLevel="0" collapsed="false">
      <c r="A116" s="50" t="n">
        <v>44197</v>
      </c>
      <c r="B116" s="7" t="str">
        <f aca="false">personelmaaslari!$A$5</f>
        <v>53791755338</v>
      </c>
      <c r="C116" s="7" t="str">
        <f aca="false">personelmaaslari!$B$5</f>
        <v>Sevgi KIZILAĞAÇ</v>
      </c>
      <c r="D116" s="50" t="n">
        <f aca="false">personelmaaslari!$C$5</f>
        <v>43101</v>
      </c>
      <c r="E116" s="50" t="n">
        <v>44948</v>
      </c>
      <c r="F116" s="7" t="n">
        <v>100</v>
      </c>
      <c r="G116" s="148" t="n">
        <v>44948.3541666667</v>
      </c>
      <c r="H116" s="149" t="n">
        <v>44948.75</v>
      </c>
      <c r="I116" s="51" t="n">
        <v>1</v>
      </c>
    </row>
    <row r="117" customFormat="false" ht="15" hidden="false" customHeight="false" outlineLevel="0" collapsed="false">
      <c r="A117" s="50" t="n">
        <v>44197</v>
      </c>
      <c r="B117" s="7" t="str">
        <f aca="false">personelmaaslari!$A$5</f>
        <v>53791755338</v>
      </c>
      <c r="C117" s="7" t="str">
        <f aca="false">personelmaaslari!$B$5</f>
        <v>Sevgi KIZILAĞAÇ</v>
      </c>
      <c r="D117" s="50" t="n">
        <f aca="false">personelmaaslari!$C$5</f>
        <v>43101</v>
      </c>
      <c r="E117" s="50" t="n">
        <v>44949</v>
      </c>
      <c r="F117" s="7" t="n">
        <v>100</v>
      </c>
      <c r="G117" s="148" t="n">
        <v>44949.3541666667</v>
      </c>
      <c r="H117" s="149" t="n">
        <v>44949.75</v>
      </c>
      <c r="I117" s="51"/>
    </row>
    <row r="118" customFormat="false" ht="15" hidden="false" customHeight="false" outlineLevel="0" collapsed="false">
      <c r="A118" s="50" t="n">
        <v>44197</v>
      </c>
      <c r="B118" s="7" t="str">
        <f aca="false">personelmaaslari!$A$5</f>
        <v>53791755338</v>
      </c>
      <c r="C118" s="7" t="str">
        <f aca="false">personelmaaslari!$B$5</f>
        <v>Sevgi KIZILAĞAÇ</v>
      </c>
      <c r="D118" s="50" t="n">
        <f aca="false">personelmaaslari!$C$5</f>
        <v>43101</v>
      </c>
      <c r="E118" s="50" t="n">
        <v>44950</v>
      </c>
      <c r="F118" s="7" t="n">
        <v>100</v>
      </c>
      <c r="G118" s="148" t="n">
        <v>44950.3541666667</v>
      </c>
      <c r="H118" s="149" t="n">
        <v>44950.75</v>
      </c>
      <c r="I118" s="51"/>
    </row>
    <row r="119" customFormat="false" ht="15" hidden="false" customHeight="false" outlineLevel="0" collapsed="false">
      <c r="A119" s="50" t="n">
        <v>44197</v>
      </c>
      <c r="B119" s="7" t="str">
        <f aca="false">personelmaaslari!$A$5</f>
        <v>53791755338</v>
      </c>
      <c r="C119" s="7" t="str">
        <f aca="false">personelmaaslari!$B$5</f>
        <v>Sevgi KIZILAĞAÇ</v>
      </c>
      <c r="D119" s="50" t="n">
        <f aca="false">personelmaaslari!$C$5</f>
        <v>43101</v>
      </c>
      <c r="E119" s="50" t="n">
        <v>44951</v>
      </c>
      <c r="F119" s="7" t="n">
        <v>200</v>
      </c>
      <c r="G119" s="148"/>
      <c r="H119" s="149"/>
      <c r="I119" s="51"/>
    </row>
    <row r="120" customFormat="false" ht="15" hidden="false" customHeight="false" outlineLevel="0" collapsed="false">
      <c r="A120" s="50" t="n">
        <v>44197</v>
      </c>
      <c r="B120" s="7" t="str">
        <f aca="false">personelmaaslari!$A$5</f>
        <v>53791755338</v>
      </c>
      <c r="C120" s="7" t="str">
        <f aca="false">personelmaaslari!$B$5</f>
        <v>Sevgi KIZILAĞAÇ</v>
      </c>
      <c r="D120" s="50" t="n">
        <f aca="false">personelmaaslari!$C$5</f>
        <v>43101</v>
      </c>
      <c r="E120" s="50" t="n">
        <v>44952</v>
      </c>
      <c r="F120" s="7" t="n">
        <v>200</v>
      </c>
      <c r="G120" s="148"/>
      <c r="H120" s="149"/>
      <c r="I120" s="51"/>
    </row>
    <row r="121" customFormat="false" ht="15" hidden="false" customHeight="false" outlineLevel="0" collapsed="false">
      <c r="A121" s="50" t="n">
        <v>44197</v>
      </c>
      <c r="B121" s="7" t="str">
        <f aca="false">personelmaaslari!$A$5</f>
        <v>53791755338</v>
      </c>
      <c r="C121" s="7" t="str">
        <f aca="false">personelmaaslari!$B$5</f>
        <v>Sevgi KIZILAĞAÇ</v>
      </c>
      <c r="D121" s="50" t="n">
        <f aca="false">personelmaaslari!$C$5</f>
        <v>43101</v>
      </c>
      <c r="E121" s="50" t="n">
        <v>44953</v>
      </c>
      <c r="F121" s="7" t="n">
        <v>100</v>
      </c>
      <c r="G121" s="148" t="n">
        <v>44953.3541666667</v>
      </c>
      <c r="H121" s="149" t="n">
        <v>44953.75</v>
      </c>
      <c r="I121" s="51" t="n">
        <v>2</v>
      </c>
    </row>
    <row r="122" customFormat="false" ht="15" hidden="false" customHeight="false" outlineLevel="0" collapsed="false">
      <c r="A122" s="50" t="n">
        <v>44197</v>
      </c>
      <c r="B122" s="7" t="str">
        <f aca="false">personelmaaslari!$A$5</f>
        <v>53791755338</v>
      </c>
      <c r="C122" s="7" t="str">
        <f aca="false">personelmaaslari!$B$5</f>
        <v>Sevgi KIZILAĞAÇ</v>
      </c>
      <c r="D122" s="50" t="n">
        <f aca="false">personelmaaslari!$C$5</f>
        <v>43101</v>
      </c>
      <c r="E122" s="50" t="n">
        <v>44954</v>
      </c>
      <c r="F122" s="7" t="n">
        <v>100</v>
      </c>
      <c r="G122" s="148" t="n">
        <v>44954.3541666667</v>
      </c>
      <c r="H122" s="149" t="n">
        <v>44954.75</v>
      </c>
      <c r="I122" s="51"/>
    </row>
    <row r="123" customFormat="false" ht="15" hidden="false" customHeight="false" outlineLevel="0" collapsed="false">
      <c r="A123" s="50" t="n">
        <v>44197</v>
      </c>
      <c r="B123" s="7" t="str">
        <f aca="false">personelmaaslari!$A$5</f>
        <v>53791755338</v>
      </c>
      <c r="C123" s="7" t="str">
        <f aca="false">personelmaaslari!$B$5</f>
        <v>Sevgi KIZILAĞAÇ</v>
      </c>
      <c r="D123" s="50" t="n">
        <f aca="false">personelmaaslari!$C$5</f>
        <v>43101</v>
      </c>
      <c r="E123" s="50" t="n">
        <v>44955</v>
      </c>
      <c r="F123" s="7" t="n">
        <v>100</v>
      </c>
      <c r="G123" s="148" t="n">
        <v>44955.3541666667</v>
      </c>
      <c r="H123" s="149" t="n">
        <v>44955.75</v>
      </c>
      <c r="I123" s="51" t="n">
        <v>1</v>
      </c>
    </row>
    <row r="124" customFormat="false" ht="15" hidden="false" customHeight="false" outlineLevel="0" collapsed="false">
      <c r="A124" s="50" t="n">
        <v>44197</v>
      </c>
      <c r="B124" s="7" t="str">
        <f aca="false">personelmaaslari!$A$5</f>
        <v>53791755338</v>
      </c>
      <c r="C124" s="7" t="str">
        <f aca="false">personelmaaslari!$B$5</f>
        <v>Sevgi KIZILAĞAÇ</v>
      </c>
      <c r="D124" s="50" t="n">
        <f aca="false">personelmaaslari!$C$5</f>
        <v>43101</v>
      </c>
      <c r="E124" s="50" t="n">
        <v>44956</v>
      </c>
      <c r="F124" s="7" t="n">
        <v>100</v>
      </c>
      <c r="G124" s="148" t="n">
        <v>44956.3541666667</v>
      </c>
      <c r="H124" s="149" t="n">
        <v>44956.75</v>
      </c>
      <c r="I124" s="51"/>
    </row>
    <row r="125" customFormat="false" ht="15" hidden="false" customHeight="false" outlineLevel="0" collapsed="false">
      <c r="A125" s="50" t="n">
        <v>44197</v>
      </c>
      <c r="B125" s="7" t="str">
        <f aca="false">personelmaaslari!$A$5</f>
        <v>53791755338</v>
      </c>
      <c r="C125" s="7" t="str">
        <f aca="false">personelmaaslari!$B$5</f>
        <v>Sevgi KIZILAĞAÇ</v>
      </c>
      <c r="D125" s="50" t="n">
        <f aca="false">personelmaaslari!$C$5</f>
        <v>43101</v>
      </c>
      <c r="E125" s="50" t="n">
        <v>44957</v>
      </c>
      <c r="F125" s="7" t="n">
        <v>100</v>
      </c>
      <c r="G125" s="148" t="n">
        <v>44957.3541666667</v>
      </c>
      <c r="H125" s="149" t="n">
        <v>44957.75</v>
      </c>
      <c r="I125" s="51"/>
    </row>
    <row r="126" customFormat="false" ht="15" hidden="false" customHeight="false" outlineLevel="0" collapsed="false">
      <c r="A126" s="126" t="n">
        <v>44197</v>
      </c>
      <c r="B126" s="107" t="str">
        <f aca="false">personelmaaslari!$A$6</f>
        <v>20186647004</v>
      </c>
      <c r="C126" s="107" t="str">
        <f aca="false">personelmaaslari!$B$6</f>
        <v>Reyhan GÖKBAŞ</v>
      </c>
      <c r="D126" s="126" t="n">
        <f aca="false">personelmaaslari!$C$6</f>
        <v>41659</v>
      </c>
      <c r="E126" s="126" t="n">
        <v>44927</v>
      </c>
      <c r="F126" s="107" t="n">
        <v>210</v>
      </c>
      <c r="G126" s="127"/>
      <c r="H126" s="127"/>
      <c r="I126" s="108"/>
    </row>
    <row r="127" customFormat="false" ht="15" hidden="false" customHeight="false" outlineLevel="0" collapsed="false">
      <c r="A127" s="126" t="n">
        <v>44197</v>
      </c>
      <c r="B127" s="107" t="str">
        <f aca="false">personelmaaslari!$A$6</f>
        <v>20186647004</v>
      </c>
      <c r="C127" s="107" t="str">
        <f aca="false">personelmaaslari!$B$6</f>
        <v>Reyhan GÖKBAŞ</v>
      </c>
      <c r="D127" s="126" t="n">
        <f aca="false">personelmaaslari!$C$6</f>
        <v>41659</v>
      </c>
      <c r="E127" s="126" t="n">
        <v>44928</v>
      </c>
      <c r="F127" s="107" t="n">
        <v>100</v>
      </c>
      <c r="G127" s="127" t="n">
        <v>44928.3541666667</v>
      </c>
      <c r="H127" s="128" t="n">
        <v>44928.75</v>
      </c>
      <c r="I127" s="108"/>
    </row>
    <row r="128" customFormat="false" ht="15" hidden="false" customHeight="false" outlineLevel="0" collapsed="false">
      <c r="A128" s="126" t="n">
        <v>44197</v>
      </c>
      <c r="B128" s="107" t="str">
        <f aca="false">personelmaaslari!$A$6</f>
        <v>20186647004</v>
      </c>
      <c r="C128" s="107" t="str">
        <f aca="false">personelmaaslari!$B$6</f>
        <v>Reyhan GÖKBAŞ</v>
      </c>
      <c r="D128" s="126" t="n">
        <f aca="false">personelmaaslari!$C$6</f>
        <v>41659</v>
      </c>
      <c r="E128" s="126" t="n">
        <v>44929</v>
      </c>
      <c r="F128" s="107" t="n">
        <v>100</v>
      </c>
      <c r="G128" s="127" t="n">
        <v>44929.3541666667</v>
      </c>
      <c r="H128" s="128" t="n">
        <v>44929.75</v>
      </c>
      <c r="I128" s="108"/>
    </row>
    <row r="129" customFormat="false" ht="15" hidden="false" customHeight="false" outlineLevel="0" collapsed="false">
      <c r="A129" s="126" t="n">
        <v>44197</v>
      </c>
      <c r="B129" s="107" t="str">
        <f aca="false">personelmaaslari!$A$6</f>
        <v>20186647004</v>
      </c>
      <c r="C129" s="107" t="str">
        <f aca="false">personelmaaslari!$B$6</f>
        <v>Reyhan GÖKBAŞ</v>
      </c>
      <c r="D129" s="126" t="n">
        <f aca="false">personelmaaslari!$C$6</f>
        <v>41659</v>
      </c>
      <c r="E129" s="126" t="n">
        <v>44930</v>
      </c>
      <c r="F129" s="107" t="n">
        <v>200</v>
      </c>
      <c r="G129" s="127"/>
      <c r="H129" s="128"/>
      <c r="I129" s="108"/>
    </row>
    <row r="130" customFormat="false" ht="15" hidden="false" customHeight="false" outlineLevel="0" collapsed="false">
      <c r="A130" s="126" t="n">
        <v>44197</v>
      </c>
      <c r="B130" s="107" t="str">
        <f aca="false">personelmaaslari!$A$6</f>
        <v>20186647004</v>
      </c>
      <c r="C130" s="107" t="str">
        <f aca="false">personelmaaslari!$B$6</f>
        <v>Reyhan GÖKBAŞ</v>
      </c>
      <c r="D130" s="126" t="n">
        <f aca="false">personelmaaslari!$C$6</f>
        <v>41659</v>
      </c>
      <c r="E130" s="126" t="n">
        <v>44931</v>
      </c>
      <c r="F130" s="107" t="n">
        <v>200</v>
      </c>
      <c r="G130" s="127"/>
      <c r="H130" s="128"/>
      <c r="I130" s="108"/>
    </row>
    <row r="131" customFormat="false" ht="15" hidden="false" customHeight="false" outlineLevel="0" collapsed="false">
      <c r="A131" s="126" t="n">
        <v>44197</v>
      </c>
      <c r="B131" s="107" t="str">
        <f aca="false">personelmaaslari!$A$6</f>
        <v>20186647004</v>
      </c>
      <c r="C131" s="107" t="str">
        <f aca="false">personelmaaslari!$B$6</f>
        <v>Reyhan GÖKBAŞ</v>
      </c>
      <c r="D131" s="126" t="n">
        <f aca="false">personelmaaslari!$C$6</f>
        <v>41659</v>
      </c>
      <c r="E131" s="126" t="n">
        <v>44932</v>
      </c>
      <c r="F131" s="107" t="n">
        <v>100</v>
      </c>
      <c r="G131" s="127" t="n">
        <v>44932.3541666667</v>
      </c>
      <c r="H131" s="128" t="n">
        <v>44932.75</v>
      </c>
      <c r="I131" s="108" t="n">
        <v>1.5</v>
      </c>
    </row>
    <row r="132" customFormat="false" ht="15" hidden="false" customHeight="false" outlineLevel="0" collapsed="false">
      <c r="A132" s="160" t="n">
        <v>44197</v>
      </c>
      <c r="B132" s="161" t="str">
        <f aca="false">personelmaaslari!$A$6</f>
        <v>20186647004</v>
      </c>
      <c r="C132" s="161" t="str">
        <f aca="false">personelmaaslari!$B$6</f>
        <v>Reyhan GÖKBAŞ</v>
      </c>
      <c r="D132" s="160" t="n">
        <f aca="false">personelmaaslari!$C$6</f>
        <v>41659</v>
      </c>
      <c r="E132" s="160" t="n">
        <v>44933</v>
      </c>
      <c r="F132" s="161" t="n">
        <v>320</v>
      </c>
      <c r="G132" s="162"/>
      <c r="H132" s="163"/>
      <c r="I132" s="164"/>
    </row>
    <row r="133" customFormat="false" ht="15" hidden="false" customHeight="false" outlineLevel="0" collapsed="false">
      <c r="A133" s="160" t="n">
        <v>44197</v>
      </c>
      <c r="B133" s="161" t="str">
        <f aca="false">personelmaaslari!$A$6</f>
        <v>20186647004</v>
      </c>
      <c r="C133" s="161" t="str">
        <f aca="false">personelmaaslari!$B$6</f>
        <v>Reyhan GÖKBAŞ</v>
      </c>
      <c r="D133" s="160" t="n">
        <f aca="false">personelmaaslari!$C$6</f>
        <v>41659</v>
      </c>
      <c r="E133" s="160" t="n">
        <v>44934</v>
      </c>
      <c r="F133" s="161" t="n">
        <v>320</v>
      </c>
      <c r="G133" s="162"/>
      <c r="H133" s="163"/>
      <c r="I133" s="164"/>
    </row>
    <row r="134" customFormat="false" ht="15" hidden="false" customHeight="false" outlineLevel="0" collapsed="false">
      <c r="A134" s="126" t="n">
        <v>44197</v>
      </c>
      <c r="B134" s="107" t="str">
        <f aca="false">personelmaaslari!$A$6</f>
        <v>20186647004</v>
      </c>
      <c r="C134" s="107" t="str">
        <f aca="false">personelmaaslari!$B$6</f>
        <v>Reyhan GÖKBAŞ</v>
      </c>
      <c r="D134" s="126" t="n">
        <f aca="false">personelmaaslari!$C$6</f>
        <v>41659</v>
      </c>
      <c r="E134" s="126" t="n">
        <v>44935</v>
      </c>
      <c r="F134" s="107" t="n">
        <v>100</v>
      </c>
      <c r="G134" s="127" t="n">
        <v>44935.3541666667</v>
      </c>
      <c r="H134" s="128" t="n">
        <v>44935.75</v>
      </c>
      <c r="I134" s="108" t="n">
        <v>1</v>
      </c>
    </row>
    <row r="135" customFormat="false" ht="15" hidden="false" customHeight="false" outlineLevel="0" collapsed="false">
      <c r="A135" s="126" t="n">
        <v>44197</v>
      </c>
      <c r="B135" s="107" t="str">
        <f aca="false">personelmaaslari!$A$6</f>
        <v>20186647004</v>
      </c>
      <c r="C135" s="107" t="str">
        <f aca="false">personelmaaslari!$B$6</f>
        <v>Reyhan GÖKBAŞ</v>
      </c>
      <c r="D135" s="126" t="n">
        <f aca="false">personelmaaslari!$C$6</f>
        <v>41659</v>
      </c>
      <c r="E135" s="126" t="n">
        <v>44936</v>
      </c>
      <c r="F135" s="107" t="n">
        <v>100</v>
      </c>
      <c r="G135" s="127" t="n">
        <v>44936.3541666667</v>
      </c>
      <c r="H135" s="128" t="n">
        <v>44936.75</v>
      </c>
      <c r="I135" s="108"/>
    </row>
    <row r="136" customFormat="false" ht="15" hidden="false" customHeight="false" outlineLevel="0" collapsed="false">
      <c r="A136" s="126" t="n">
        <v>44197</v>
      </c>
      <c r="B136" s="107" t="str">
        <f aca="false">personelmaaslari!$A$6</f>
        <v>20186647004</v>
      </c>
      <c r="C136" s="107" t="str">
        <f aca="false">personelmaaslari!$B$6</f>
        <v>Reyhan GÖKBAŞ</v>
      </c>
      <c r="D136" s="126" t="n">
        <f aca="false">personelmaaslari!$C$6</f>
        <v>41659</v>
      </c>
      <c r="E136" s="126" t="n">
        <v>44937</v>
      </c>
      <c r="F136" s="107" t="n">
        <v>200</v>
      </c>
      <c r="G136" s="127"/>
      <c r="H136" s="128"/>
      <c r="I136" s="108"/>
    </row>
    <row r="137" customFormat="false" ht="15" hidden="false" customHeight="false" outlineLevel="0" collapsed="false">
      <c r="A137" s="126" t="n">
        <v>44197</v>
      </c>
      <c r="B137" s="107" t="str">
        <f aca="false">personelmaaslari!$A$6</f>
        <v>20186647004</v>
      </c>
      <c r="C137" s="107" t="str">
        <f aca="false">personelmaaslari!$B$6</f>
        <v>Reyhan GÖKBAŞ</v>
      </c>
      <c r="D137" s="126" t="n">
        <f aca="false">personelmaaslari!$C$6</f>
        <v>41659</v>
      </c>
      <c r="E137" s="126" t="n">
        <v>44938</v>
      </c>
      <c r="F137" s="107" t="n">
        <v>200</v>
      </c>
      <c r="G137" s="127"/>
      <c r="H137" s="128"/>
      <c r="I137" s="108"/>
    </row>
    <row r="138" customFormat="false" ht="15" hidden="false" customHeight="false" outlineLevel="0" collapsed="false">
      <c r="A138" s="126" t="n">
        <v>44197</v>
      </c>
      <c r="B138" s="107" t="str">
        <f aca="false">personelmaaslari!$A$6</f>
        <v>20186647004</v>
      </c>
      <c r="C138" s="107" t="str">
        <f aca="false">personelmaaslari!$B$6</f>
        <v>Reyhan GÖKBAŞ</v>
      </c>
      <c r="D138" s="126" t="n">
        <f aca="false">personelmaaslari!$C$6</f>
        <v>41659</v>
      </c>
      <c r="E138" s="126" t="n">
        <v>44939</v>
      </c>
      <c r="F138" s="107" t="n">
        <v>100</v>
      </c>
      <c r="G138" s="127" t="n">
        <v>44939.3541666667</v>
      </c>
      <c r="H138" s="128" t="n">
        <v>44939.75</v>
      </c>
      <c r="I138" s="108" t="n">
        <v>2</v>
      </c>
    </row>
    <row r="139" customFormat="false" ht="15" hidden="false" customHeight="false" outlineLevel="0" collapsed="false">
      <c r="A139" s="126" t="n">
        <v>44197</v>
      </c>
      <c r="B139" s="107" t="str">
        <f aca="false">personelmaaslari!$A$6</f>
        <v>20186647004</v>
      </c>
      <c r="C139" s="107" t="str">
        <f aca="false">personelmaaslari!$B$6</f>
        <v>Reyhan GÖKBAŞ</v>
      </c>
      <c r="D139" s="126" t="n">
        <f aca="false">personelmaaslari!$C$6</f>
        <v>41659</v>
      </c>
      <c r="E139" s="126" t="n">
        <v>44940</v>
      </c>
      <c r="F139" s="107" t="n">
        <v>100</v>
      </c>
      <c r="G139" s="127" t="n">
        <v>44940.3541666667</v>
      </c>
      <c r="H139" s="128" t="n">
        <v>44940.75</v>
      </c>
      <c r="I139" s="108"/>
    </row>
    <row r="140" customFormat="false" ht="15" hidden="false" customHeight="false" outlineLevel="0" collapsed="false">
      <c r="A140" s="126" t="n">
        <v>44197</v>
      </c>
      <c r="B140" s="107" t="str">
        <f aca="false">personelmaaslari!$A$6</f>
        <v>20186647004</v>
      </c>
      <c r="C140" s="107" t="str">
        <f aca="false">personelmaaslari!$B$6</f>
        <v>Reyhan GÖKBAŞ</v>
      </c>
      <c r="D140" s="126" t="n">
        <f aca="false">personelmaaslari!$C$6</f>
        <v>41659</v>
      </c>
      <c r="E140" s="126" t="n">
        <v>44941</v>
      </c>
      <c r="F140" s="107" t="n">
        <v>100</v>
      </c>
      <c r="G140" s="127" t="n">
        <v>44941.3541666667</v>
      </c>
      <c r="H140" s="128" t="n">
        <v>44941.75</v>
      </c>
      <c r="I140" s="108"/>
    </row>
    <row r="141" customFormat="false" ht="15" hidden="false" customHeight="false" outlineLevel="0" collapsed="false">
      <c r="A141" s="126" t="n">
        <v>44197</v>
      </c>
      <c r="B141" s="107" t="str">
        <f aca="false">personelmaaslari!$A$6</f>
        <v>20186647004</v>
      </c>
      <c r="C141" s="107" t="str">
        <f aca="false">personelmaaslari!$B$6</f>
        <v>Reyhan GÖKBAŞ</v>
      </c>
      <c r="D141" s="126" t="n">
        <f aca="false">personelmaaslari!$C$6</f>
        <v>41659</v>
      </c>
      <c r="E141" s="126" t="n">
        <v>44942</v>
      </c>
      <c r="F141" s="107" t="n">
        <v>100</v>
      </c>
      <c r="G141" s="127" t="n">
        <v>44942.3541666667</v>
      </c>
      <c r="H141" s="128" t="n">
        <v>44942.75</v>
      </c>
      <c r="I141" s="108" t="n">
        <v>2</v>
      </c>
    </row>
    <row r="142" customFormat="false" ht="15" hidden="false" customHeight="false" outlineLevel="0" collapsed="false">
      <c r="A142" s="126" t="n">
        <v>44197</v>
      </c>
      <c r="B142" s="107" t="str">
        <f aca="false">personelmaaslari!$A$6</f>
        <v>20186647004</v>
      </c>
      <c r="C142" s="107" t="str">
        <f aca="false">personelmaaslari!$B$6</f>
        <v>Reyhan GÖKBAŞ</v>
      </c>
      <c r="D142" s="126" t="n">
        <f aca="false">personelmaaslari!$C$6</f>
        <v>41659</v>
      </c>
      <c r="E142" s="126" t="n">
        <v>44943</v>
      </c>
      <c r="F142" s="107" t="n">
        <v>100</v>
      </c>
      <c r="G142" s="127" t="n">
        <v>44943.3541666667</v>
      </c>
      <c r="H142" s="128" t="n">
        <v>44943.75</v>
      </c>
      <c r="I142" s="108"/>
    </row>
    <row r="143" customFormat="false" ht="15" hidden="false" customHeight="false" outlineLevel="0" collapsed="false">
      <c r="A143" s="126" t="n">
        <v>44197</v>
      </c>
      <c r="B143" s="107" t="str">
        <f aca="false">personelmaaslari!$A$6</f>
        <v>20186647004</v>
      </c>
      <c r="C143" s="107" t="str">
        <f aca="false">personelmaaslari!$B$6</f>
        <v>Reyhan GÖKBAŞ</v>
      </c>
      <c r="D143" s="126" t="n">
        <f aca="false">personelmaaslari!$C$6</f>
        <v>41659</v>
      </c>
      <c r="E143" s="126" t="n">
        <v>44944</v>
      </c>
      <c r="F143" s="107" t="n">
        <v>200</v>
      </c>
      <c r="G143" s="127"/>
      <c r="H143" s="128"/>
      <c r="I143" s="108"/>
    </row>
    <row r="144" customFormat="false" ht="15" hidden="false" customHeight="false" outlineLevel="0" collapsed="false">
      <c r="A144" s="126" t="n">
        <v>44197</v>
      </c>
      <c r="B144" s="107" t="str">
        <f aca="false">personelmaaslari!$A$6</f>
        <v>20186647004</v>
      </c>
      <c r="C144" s="107" t="str">
        <f aca="false">personelmaaslari!$B$6</f>
        <v>Reyhan GÖKBAŞ</v>
      </c>
      <c r="D144" s="126" t="n">
        <f aca="false">personelmaaslari!$C$6</f>
        <v>41659</v>
      </c>
      <c r="E144" s="126" t="n">
        <v>44945</v>
      </c>
      <c r="F144" s="107" t="n">
        <v>200</v>
      </c>
      <c r="G144" s="127"/>
      <c r="H144" s="128"/>
      <c r="I144" s="108"/>
    </row>
    <row r="145" customFormat="false" ht="15" hidden="false" customHeight="false" outlineLevel="0" collapsed="false">
      <c r="A145" s="126" t="n">
        <v>44197</v>
      </c>
      <c r="B145" s="107" t="str">
        <f aca="false">personelmaaslari!$A$6</f>
        <v>20186647004</v>
      </c>
      <c r="C145" s="107" t="str">
        <f aca="false">personelmaaslari!$B$6</f>
        <v>Reyhan GÖKBAŞ</v>
      </c>
      <c r="D145" s="126" t="n">
        <f aca="false">personelmaaslari!$C$6</f>
        <v>41659</v>
      </c>
      <c r="E145" s="126" t="n">
        <v>44946</v>
      </c>
      <c r="F145" s="107" t="n">
        <v>100</v>
      </c>
      <c r="G145" s="127" t="n">
        <v>44946.3541666667</v>
      </c>
      <c r="H145" s="128" t="n">
        <v>44946.75</v>
      </c>
      <c r="I145" s="108"/>
    </row>
    <row r="146" customFormat="false" ht="15" hidden="false" customHeight="false" outlineLevel="0" collapsed="false">
      <c r="A146" s="129" t="n">
        <v>44197</v>
      </c>
      <c r="B146" s="130" t="str">
        <f aca="false">personelmaaslari!$A$6</f>
        <v>20186647004</v>
      </c>
      <c r="C146" s="130" t="str">
        <f aca="false">personelmaaslari!$B$6</f>
        <v>Reyhan GÖKBAŞ</v>
      </c>
      <c r="D146" s="129" t="n">
        <f aca="false">personelmaaslari!$C$6</f>
        <v>41659</v>
      </c>
      <c r="E146" s="129" t="n">
        <v>44947</v>
      </c>
      <c r="F146" s="130" t="n">
        <v>310</v>
      </c>
      <c r="G146" s="131"/>
      <c r="H146" s="132"/>
      <c r="I146" s="133"/>
    </row>
    <row r="147" customFormat="false" ht="15" hidden="false" customHeight="false" outlineLevel="0" collapsed="false">
      <c r="A147" s="129" t="n">
        <v>44197</v>
      </c>
      <c r="B147" s="130" t="str">
        <f aca="false">personelmaaslari!$A$6</f>
        <v>20186647004</v>
      </c>
      <c r="C147" s="130" t="str">
        <f aca="false">personelmaaslari!$B$6</f>
        <v>Reyhan GÖKBAŞ</v>
      </c>
      <c r="D147" s="129" t="n">
        <f aca="false">personelmaaslari!$C$6</f>
        <v>41659</v>
      </c>
      <c r="E147" s="129" t="n">
        <v>44948</v>
      </c>
      <c r="F147" s="130" t="n">
        <v>310</v>
      </c>
      <c r="G147" s="131"/>
      <c r="H147" s="132"/>
      <c r="I147" s="133"/>
    </row>
    <row r="148" customFormat="false" ht="15" hidden="false" customHeight="false" outlineLevel="0" collapsed="false">
      <c r="A148" s="129" t="n">
        <v>44197</v>
      </c>
      <c r="B148" s="130" t="str">
        <f aca="false">personelmaaslari!$A$6</f>
        <v>20186647004</v>
      </c>
      <c r="C148" s="130" t="str">
        <f aca="false">personelmaaslari!$B$6</f>
        <v>Reyhan GÖKBAŞ</v>
      </c>
      <c r="D148" s="129" t="n">
        <f aca="false">personelmaaslari!$C$6</f>
        <v>41659</v>
      </c>
      <c r="E148" s="129" t="n">
        <v>44949</v>
      </c>
      <c r="F148" s="130" t="n">
        <v>310</v>
      </c>
      <c r="G148" s="131"/>
      <c r="H148" s="132"/>
      <c r="I148" s="133"/>
    </row>
    <row r="149" customFormat="false" ht="15" hidden="false" customHeight="false" outlineLevel="0" collapsed="false">
      <c r="A149" s="126" t="n">
        <v>44197</v>
      </c>
      <c r="B149" s="107" t="str">
        <f aca="false">personelmaaslari!$A$6</f>
        <v>20186647004</v>
      </c>
      <c r="C149" s="107" t="str">
        <f aca="false">personelmaaslari!$B$6</f>
        <v>Reyhan GÖKBAŞ</v>
      </c>
      <c r="D149" s="126" t="n">
        <f aca="false">personelmaaslari!$C$6</f>
        <v>41659</v>
      </c>
      <c r="E149" s="126" t="n">
        <v>44950</v>
      </c>
      <c r="F149" s="107" t="n">
        <v>100</v>
      </c>
      <c r="G149" s="127" t="n">
        <v>44950.3541666667</v>
      </c>
      <c r="H149" s="128" t="n">
        <v>44950.75</v>
      </c>
      <c r="I149" s="108"/>
    </row>
    <row r="150" customFormat="false" ht="15" hidden="false" customHeight="false" outlineLevel="0" collapsed="false">
      <c r="A150" s="126" t="n">
        <v>44197</v>
      </c>
      <c r="B150" s="107" t="str">
        <f aca="false">personelmaaslari!$A$6</f>
        <v>20186647004</v>
      </c>
      <c r="C150" s="107" t="str">
        <f aca="false">personelmaaslari!$B$6</f>
        <v>Reyhan GÖKBAŞ</v>
      </c>
      <c r="D150" s="126" t="n">
        <f aca="false">personelmaaslari!$C$6</f>
        <v>41659</v>
      </c>
      <c r="E150" s="126" t="n">
        <v>44951</v>
      </c>
      <c r="F150" s="107" t="n">
        <v>200</v>
      </c>
      <c r="G150" s="127"/>
      <c r="H150" s="128"/>
      <c r="I150" s="108"/>
    </row>
    <row r="151" customFormat="false" ht="15" hidden="false" customHeight="false" outlineLevel="0" collapsed="false">
      <c r="A151" s="126" t="n">
        <v>44197</v>
      </c>
      <c r="B151" s="107" t="str">
        <f aca="false">personelmaaslari!$A$6</f>
        <v>20186647004</v>
      </c>
      <c r="C151" s="107" t="str">
        <f aca="false">personelmaaslari!$B$6</f>
        <v>Reyhan GÖKBAŞ</v>
      </c>
      <c r="D151" s="126" t="n">
        <f aca="false">personelmaaslari!$C$6</f>
        <v>41659</v>
      </c>
      <c r="E151" s="126" t="n">
        <v>44952</v>
      </c>
      <c r="F151" s="107" t="n">
        <v>200</v>
      </c>
      <c r="G151" s="127"/>
      <c r="H151" s="128"/>
      <c r="I151" s="108"/>
    </row>
    <row r="152" customFormat="false" ht="15" hidden="false" customHeight="false" outlineLevel="0" collapsed="false">
      <c r="A152" s="126" t="n">
        <v>44197</v>
      </c>
      <c r="B152" s="107" t="str">
        <f aca="false">personelmaaslari!$A$6</f>
        <v>20186647004</v>
      </c>
      <c r="C152" s="107" t="str">
        <f aca="false">personelmaaslari!$B$6</f>
        <v>Reyhan GÖKBAŞ</v>
      </c>
      <c r="D152" s="126" t="n">
        <f aca="false">personelmaaslari!$C$6</f>
        <v>41659</v>
      </c>
      <c r="E152" s="126" t="n">
        <v>44953</v>
      </c>
      <c r="F152" s="107" t="n">
        <v>100</v>
      </c>
      <c r="G152" s="127" t="n">
        <v>44953.3541666667</v>
      </c>
      <c r="H152" s="128" t="n">
        <v>44953.75</v>
      </c>
      <c r="I152" s="108" t="n">
        <v>2</v>
      </c>
    </row>
    <row r="153" customFormat="false" ht="15" hidden="false" customHeight="false" outlineLevel="0" collapsed="false">
      <c r="A153" s="126" t="n">
        <v>44197</v>
      </c>
      <c r="B153" s="107" t="str">
        <f aca="false">personelmaaslari!$A$6</f>
        <v>20186647004</v>
      </c>
      <c r="C153" s="107" t="str">
        <f aca="false">personelmaaslari!$B$6</f>
        <v>Reyhan GÖKBAŞ</v>
      </c>
      <c r="D153" s="126" t="n">
        <f aca="false">personelmaaslari!$C$6</f>
        <v>41659</v>
      </c>
      <c r="E153" s="126" t="n">
        <v>44954</v>
      </c>
      <c r="F153" s="107" t="n">
        <v>100</v>
      </c>
      <c r="G153" s="127" t="n">
        <v>44954.3541666667</v>
      </c>
      <c r="H153" s="128" t="n">
        <v>44954.75</v>
      </c>
      <c r="I153" s="108"/>
    </row>
    <row r="154" customFormat="false" ht="15" hidden="false" customHeight="false" outlineLevel="0" collapsed="false">
      <c r="A154" s="126" t="n">
        <v>44197</v>
      </c>
      <c r="B154" s="107" t="str">
        <f aca="false">personelmaaslari!$A$6</f>
        <v>20186647004</v>
      </c>
      <c r="C154" s="107" t="str">
        <f aca="false">personelmaaslari!$B$6</f>
        <v>Reyhan GÖKBAŞ</v>
      </c>
      <c r="D154" s="126" t="n">
        <f aca="false">personelmaaslari!$C$6</f>
        <v>41659</v>
      </c>
      <c r="E154" s="126" t="n">
        <v>44955</v>
      </c>
      <c r="F154" s="107" t="n">
        <v>100</v>
      </c>
      <c r="G154" s="127" t="n">
        <v>44955.3541666667</v>
      </c>
      <c r="H154" s="128" t="n">
        <v>44955.75</v>
      </c>
      <c r="I154" s="108" t="n">
        <v>1</v>
      </c>
    </row>
    <row r="155" customFormat="false" ht="15" hidden="false" customHeight="false" outlineLevel="0" collapsed="false">
      <c r="A155" s="126" t="n">
        <v>44197</v>
      </c>
      <c r="B155" s="107" t="str">
        <f aca="false">personelmaaslari!$A$6</f>
        <v>20186647004</v>
      </c>
      <c r="C155" s="107" t="str">
        <f aca="false">personelmaaslari!$B$6</f>
        <v>Reyhan GÖKBAŞ</v>
      </c>
      <c r="D155" s="126" t="n">
        <f aca="false">personelmaaslari!$C$6</f>
        <v>41659</v>
      </c>
      <c r="E155" s="126" t="n">
        <v>44956</v>
      </c>
      <c r="F155" s="107" t="n">
        <v>100</v>
      </c>
      <c r="G155" s="127" t="n">
        <v>44956.3541666667</v>
      </c>
      <c r="H155" s="128" t="n">
        <v>44956.75</v>
      </c>
      <c r="I155" s="108"/>
    </row>
    <row r="156" customFormat="false" ht="15" hidden="false" customHeight="false" outlineLevel="0" collapsed="false">
      <c r="A156" s="126" t="n">
        <v>44197</v>
      </c>
      <c r="B156" s="107" t="str">
        <f aca="false">personelmaaslari!$A$6</f>
        <v>20186647004</v>
      </c>
      <c r="C156" s="107" t="str">
        <f aca="false">personelmaaslari!$B$6</f>
        <v>Reyhan GÖKBAŞ</v>
      </c>
      <c r="D156" s="126" t="n">
        <f aca="false">personelmaaslari!$C$6</f>
        <v>41659</v>
      </c>
      <c r="E156" s="126" t="n">
        <v>44957</v>
      </c>
      <c r="F156" s="107" t="n">
        <v>100</v>
      </c>
      <c r="G156" s="127" t="n">
        <v>44957.3541666667</v>
      </c>
      <c r="H156" s="128" t="n">
        <v>44957.75</v>
      </c>
      <c r="I156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5"/>
    <col collapsed="false" customWidth="true" hidden="false" outlineLevel="0" max="3" min="3" style="0" width="25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84" width="11.85"/>
    <col collapsed="false" customWidth="true" hidden="false" outlineLevel="0" max="7" min="7" style="0" width="37.85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7.42"/>
    <col collapsed="false" customWidth="true" hidden="false" outlineLevel="0" max="11" min="11" style="0" width="37.85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81" width="8.28"/>
    <col collapsed="false" customWidth="true" hidden="false" outlineLevel="0" max="16" min="16" style="81" width="9.28"/>
    <col collapsed="false" customWidth="true" hidden="false" outlineLevel="0" max="17" min="17" style="0" width="9.56"/>
    <col collapsed="false" customWidth="true" hidden="false" outlineLevel="0" max="18" min="18" style="0" width="11.56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0" width="8.14"/>
    <col collapsed="false" customWidth="true" hidden="false" outlineLevel="0" max="22" min="22" style="0" width="6.99"/>
    <col collapsed="false" customWidth="true" hidden="false" outlineLevel="0" max="23" min="23" style="0" width="8.85"/>
    <col collapsed="false" customWidth="true" hidden="false" outlineLevel="0" max="27" min="24" style="0" width="16.56"/>
    <col collapsed="false" customWidth="true" hidden="false" outlineLevel="0" max="28" min="28" style="0" width="9.28"/>
  </cols>
  <sheetData>
    <row r="1" customFormat="false" ht="15" hidden="false" customHeight="false" outlineLevel="0" collapsed="false">
      <c r="A1" s="165" t="s">
        <v>0</v>
      </c>
      <c r="B1" s="165" t="s">
        <v>1</v>
      </c>
      <c r="C1" s="165" t="s">
        <v>2</v>
      </c>
      <c r="D1" s="165" t="s">
        <v>615</v>
      </c>
      <c r="E1" s="165" t="s">
        <v>617</v>
      </c>
      <c r="F1" s="166" t="s">
        <v>618</v>
      </c>
      <c r="G1" s="165" t="s">
        <v>684</v>
      </c>
      <c r="H1" s="165" t="s">
        <v>620</v>
      </c>
      <c r="I1" s="165" t="s">
        <v>694</v>
      </c>
      <c r="J1" s="165" t="s">
        <v>417</v>
      </c>
      <c r="K1" s="165" t="s">
        <v>419</v>
      </c>
      <c r="L1" s="165" t="s">
        <v>624</v>
      </c>
      <c r="M1" s="165" t="s">
        <v>621</v>
      </c>
      <c r="N1" s="165" t="s">
        <v>622</v>
      </c>
      <c r="O1" s="167" t="s">
        <v>623</v>
      </c>
      <c r="P1" s="167" t="s">
        <v>629</v>
      </c>
      <c r="Q1" s="165" t="s">
        <v>423</v>
      </c>
      <c r="R1" s="165" t="s">
        <v>1456</v>
      </c>
      <c r="S1" s="165" t="s">
        <v>1457</v>
      </c>
      <c r="T1" s="165" t="s">
        <v>1458</v>
      </c>
      <c r="U1" s="165" t="s">
        <v>674</v>
      </c>
      <c r="V1" s="165" t="s">
        <v>1459</v>
      </c>
      <c r="W1" s="165" t="s">
        <v>1460</v>
      </c>
      <c r="X1" s="165" t="s">
        <v>696</v>
      </c>
      <c r="Y1" s="165" t="s">
        <v>1461</v>
      </c>
      <c r="Z1" s="165" t="s">
        <v>1462</v>
      </c>
      <c r="AA1" s="165" t="s">
        <v>1463</v>
      </c>
      <c r="AB1" s="165" t="s">
        <v>1464</v>
      </c>
    </row>
    <row r="2" customFormat="false" ht="15" hidden="false" customHeight="false" outlineLevel="0" collapsed="false">
      <c r="A2" s="89" t="n">
        <f aca="false">carikartlar!$A$36</f>
        <v>320</v>
      </c>
      <c r="B2" s="89" t="str">
        <f aca="false">carikartlar!$B$36</f>
        <v>320 1 24786</v>
      </c>
      <c r="C2" s="89" t="str">
        <f aca="false">carikartlar!C36</f>
        <v>Doğuş Oto Sanayi A.Ş.</v>
      </c>
      <c r="D2" s="91" t="n">
        <v>45853</v>
      </c>
      <c r="E2" s="91" t="s">
        <v>1465</v>
      </c>
      <c r="F2" s="168" t="n">
        <v>20250705600</v>
      </c>
      <c r="G2" s="89" t="s">
        <v>1466</v>
      </c>
      <c r="H2" s="89" t="n">
        <f aca="false">N2*O2</f>
        <v>168960</v>
      </c>
      <c r="I2" s="89" t="s">
        <v>1467</v>
      </c>
      <c r="J2" s="89" t="n">
        <v>10000</v>
      </c>
      <c r="K2" s="89" t="str">
        <f aca="false">G2</f>
        <v>VOLKSWAGEN PASSAT 1.6 TDİ BLUEMOTION</v>
      </c>
      <c r="L2" s="89" t="n">
        <v>1</v>
      </c>
      <c r="M2" s="89" t="n">
        <v>2</v>
      </c>
      <c r="N2" s="89" t="n">
        <v>5.28</v>
      </c>
      <c r="O2" s="169" t="n">
        <v>32000</v>
      </c>
      <c r="P2" s="169" t="n">
        <f aca="false">N2*O2</f>
        <v>168960</v>
      </c>
      <c r="Q2" s="89" t="n">
        <v>20</v>
      </c>
      <c r="R2" s="89" t="n">
        <v>1</v>
      </c>
      <c r="S2" s="89" t="n">
        <v>1</v>
      </c>
      <c r="T2" s="89" t="n">
        <v>1</v>
      </c>
      <c r="U2" s="89" t="n">
        <v>20</v>
      </c>
      <c r="V2" s="89" t="n">
        <v>5</v>
      </c>
      <c r="W2" s="89" t="n">
        <v>20</v>
      </c>
      <c r="X2" s="89"/>
      <c r="Y2" s="89"/>
      <c r="Z2" s="89"/>
      <c r="AA2" s="89"/>
      <c r="AB2" s="89"/>
    </row>
    <row r="3" customFormat="false" ht="15" hidden="false" customHeight="false" outlineLevel="0" collapsed="false">
      <c r="A3" s="89" t="n">
        <f aca="false">carikartlar!$A$36</f>
        <v>320</v>
      </c>
      <c r="B3" s="89" t="str">
        <f aca="false">carikartlar!$B$36</f>
        <v>320 1 24786</v>
      </c>
      <c r="C3" s="90" t="str">
        <f aca="false">carikartlar!$C$36</f>
        <v>Doğuş Oto Sanayi A.Ş.</v>
      </c>
      <c r="D3" s="91" t="n">
        <v>44757</v>
      </c>
      <c r="E3" s="91" t="s">
        <v>1465</v>
      </c>
      <c r="F3" s="168" t="n">
        <v>20220705601</v>
      </c>
      <c r="G3" s="89" t="s">
        <v>1468</v>
      </c>
      <c r="H3" s="89" t="n">
        <f aca="false">N3*O3</f>
        <v>141240</v>
      </c>
      <c r="I3" s="89" t="s">
        <v>1469</v>
      </c>
      <c r="J3" s="89" t="n">
        <v>10001</v>
      </c>
      <c r="K3" s="89" t="str">
        <f aca="false">G3</f>
        <v>VOLKSWAGEN JETTA  1.6 TDİ BLUEMOTION</v>
      </c>
      <c r="L3" s="89" t="n">
        <v>1</v>
      </c>
      <c r="M3" s="89" t="n">
        <v>2</v>
      </c>
      <c r="N3" s="89" t="n">
        <v>5.28</v>
      </c>
      <c r="O3" s="169" t="n">
        <v>26750</v>
      </c>
      <c r="P3" s="169" t="n">
        <f aca="false">N3*O3</f>
        <v>141240</v>
      </c>
      <c r="Q3" s="89" t="n">
        <v>20</v>
      </c>
      <c r="R3" s="89" t="n">
        <v>1</v>
      </c>
      <c r="S3" s="89" t="n">
        <v>1</v>
      </c>
      <c r="T3" s="89" t="n">
        <v>1</v>
      </c>
      <c r="U3" s="89" t="n">
        <v>20</v>
      </c>
      <c r="V3" s="89" t="n">
        <v>5</v>
      </c>
      <c r="W3" s="89" t="n">
        <v>20</v>
      </c>
      <c r="X3" s="89"/>
      <c r="Y3" s="89"/>
      <c r="Z3" s="89"/>
      <c r="AA3" s="89"/>
      <c r="AB3" s="89"/>
    </row>
    <row r="4" customFormat="false" ht="15" hidden="false" customHeight="false" outlineLevel="0" collapsed="false">
      <c r="A4" s="89" t="n">
        <f aca="false">carikartlar!$A$36</f>
        <v>320</v>
      </c>
      <c r="B4" s="89" t="str">
        <f aca="false">carikartlar!$B$36</f>
        <v>320 1 24786</v>
      </c>
      <c r="C4" s="90" t="str">
        <f aca="false">carikartlar!$C$36</f>
        <v>Doğuş Oto Sanayi A.Ş.</v>
      </c>
      <c r="D4" s="91" t="n">
        <v>44757</v>
      </c>
      <c r="E4" s="91" t="s">
        <v>1465</v>
      </c>
      <c r="F4" s="168" t="n">
        <v>20220705602</v>
      </c>
      <c r="G4" s="89" t="s">
        <v>1470</v>
      </c>
      <c r="H4" s="89" t="n">
        <f aca="false">N4*O4</f>
        <v>0</v>
      </c>
      <c r="I4" s="89" t="s">
        <v>1471</v>
      </c>
      <c r="J4" s="89" t="n">
        <v>10002</v>
      </c>
      <c r="K4" s="89" t="str">
        <f aca="false">G4</f>
        <v>VOLKSWAGEN TRANSPORTER 9+1</v>
      </c>
      <c r="L4" s="89" t="n">
        <v>1</v>
      </c>
      <c r="M4" s="89" t="n">
        <v>0</v>
      </c>
      <c r="N4" s="89" t="n">
        <v>0</v>
      </c>
      <c r="O4" s="169" t="n">
        <v>0</v>
      </c>
      <c r="P4" s="169" t="n">
        <v>78500</v>
      </c>
      <c r="Q4" s="89" t="n">
        <v>20</v>
      </c>
      <c r="R4" s="89" t="n">
        <v>1</v>
      </c>
      <c r="S4" s="89" t="n">
        <v>0</v>
      </c>
      <c r="T4" s="89" t="n">
        <v>1</v>
      </c>
      <c r="U4" s="89" t="n">
        <v>20</v>
      </c>
      <c r="V4" s="89" t="n">
        <v>5</v>
      </c>
      <c r="W4" s="89" t="n">
        <v>20</v>
      </c>
      <c r="X4" s="89"/>
      <c r="Y4" s="89"/>
      <c r="Z4" s="89"/>
      <c r="AA4" s="89"/>
      <c r="AB4" s="89"/>
    </row>
    <row r="5" customFormat="false" ht="15" hidden="false" customHeight="false" outlineLevel="0" collapsed="false">
      <c r="A5" s="89" t="n">
        <f aca="false">carikartlar!$A$36</f>
        <v>320</v>
      </c>
      <c r="B5" s="89" t="str">
        <f aca="false">carikartlar!$B$36</f>
        <v>320 1 24786</v>
      </c>
      <c r="C5" s="90" t="str">
        <f aca="false">carikartlar!$C$36</f>
        <v>Doğuş Oto Sanayi A.Ş.</v>
      </c>
      <c r="D5" s="91" t="n">
        <v>44757</v>
      </c>
      <c r="E5" s="91" t="s">
        <v>1465</v>
      </c>
      <c r="F5" s="168" t="n">
        <v>20220705603</v>
      </c>
      <c r="G5" s="89" t="s">
        <v>1472</v>
      </c>
      <c r="H5" s="89" t="n">
        <f aca="false">N5*O5</f>
        <v>0</v>
      </c>
      <c r="I5" s="89" t="s">
        <v>1471</v>
      </c>
      <c r="J5" s="89" t="n">
        <v>10003</v>
      </c>
      <c r="K5" s="89" t="str">
        <f aca="false">G5</f>
        <v>VOLKSWAGEN CADDY 1.6 TDİ </v>
      </c>
      <c r="L5" s="89" t="n">
        <v>1</v>
      </c>
      <c r="M5" s="89" t="n">
        <v>0</v>
      </c>
      <c r="N5" s="89" t="n">
        <v>0</v>
      </c>
      <c r="O5" s="169" t="n">
        <v>0</v>
      </c>
      <c r="P5" s="169" t="n">
        <v>74500</v>
      </c>
      <c r="Q5" s="89" t="n">
        <v>20</v>
      </c>
      <c r="R5" s="89" t="n">
        <v>1</v>
      </c>
      <c r="S5" s="89" t="n">
        <v>0</v>
      </c>
      <c r="T5" s="89" t="n">
        <v>1</v>
      </c>
      <c r="U5" s="89" t="n">
        <v>20</v>
      </c>
      <c r="V5" s="89" t="n">
        <v>5</v>
      </c>
      <c r="W5" s="89" t="n">
        <v>20</v>
      </c>
      <c r="X5" s="89"/>
      <c r="Y5" s="89"/>
      <c r="Z5" s="89"/>
      <c r="AA5" s="89"/>
      <c r="AB5" s="89"/>
    </row>
    <row r="6" customFormat="false" ht="15" hidden="false" customHeight="false" outlineLevel="0" collapsed="false">
      <c r="A6" s="89" t="n">
        <f aca="false">carikartlar!$A$36</f>
        <v>320</v>
      </c>
      <c r="B6" s="89" t="str">
        <f aca="false">carikartlar!$B$36</f>
        <v>320 1 24786</v>
      </c>
      <c r="C6" s="90" t="str">
        <f aca="false">carikartlar!$C$36</f>
        <v>Doğuş Oto Sanayi A.Ş.</v>
      </c>
      <c r="D6" s="91" t="n">
        <v>44757</v>
      </c>
      <c r="E6" s="91" t="s">
        <v>1465</v>
      </c>
      <c r="F6" s="168" t="n">
        <v>20220705604</v>
      </c>
      <c r="G6" s="89" t="s">
        <v>1472</v>
      </c>
      <c r="H6" s="89" t="n">
        <f aca="false">N6*O6</f>
        <v>0</v>
      </c>
      <c r="I6" s="89" t="s">
        <v>1471</v>
      </c>
      <c r="J6" s="89" t="n">
        <v>10004</v>
      </c>
      <c r="K6" s="89" t="str">
        <f aca="false">G6</f>
        <v>VOLKSWAGEN CADDY 1.6 TDİ </v>
      </c>
      <c r="L6" s="89" t="n">
        <v>1</v>
      </c>
      <c r="M6" s="89" t="n">
        <v>0</v>
      </c>
      <c r="N6" s="89" t="n">
        <v>0</v>
      </c>
      <c r="O6" s="169" t="n">
        <v>0</v>
      </c>
      <c r="P6" s="169" t="n">
        <v>74500</v>
      </c>
      <c r="Q6" s="89" t="n">
        <v>20</v>
      </c>
      <c r="R6" s="89" t="n">
        <v>1</v>
      </c>
      <c r="S6" s="89" t="n">
        <v>0</v>
      </c>
      <c r="T6" s="89" t="n">
        <v>1</v>
      </c>
      <c r="U6" s="89" t="n">
        <v>20</v>
      </c>
      <c r="V6" s="89" t="n">
        <v>5</v>
      </c>
      <c r="W6" s="89" t="n">
        <v>20</v>
      </c>
      <c r="X6" s="89"/>
      <c r="Y6" s="89"/>
      <c r="Z6" s="89"/>
      <c r="AA6" s="89"/>
      <c r="AB6" s="89"/>
    </row>
    <row r="7" customFormat="false" ht="15" hidden="false" customHeight="false" outlineLevel="0" collapsed="false">
      <c r="A7" s="89" t="n">
        <f aca="false">carikartlar!$A$36</f>
        <v>320</v>
      </c>
      <c r="B7" s="89" t="str">
        <f aca="false">carikartlar!$B$36</f>
        <v>320 1 24786</v>
      </c>
      <c r="C7" s="90" t="str">
        <f aca="false">carikartlar!$C$36</f>
        <v>Doğuş Oto Sanayi A.Ş.</v>
      </c>
      <c r="D7" s="91" t="n">
        <v>44757</v>
      </c>
      <c r="E7" s="91" t="s">
        <v>1465</v>
      </c>
      <c r="F7" s="168" t="n">
        <v>20220705605</v>
      </c>
      <c r="G7" s="89" t="s">
        <v>1473</v>
      </c>
      <c r="H7" s="89" t="n">
        <f aca="false">N7*O7</f>
        <v>0</v>
      </c>
      <c r="I7" s="89" t="s">
        <v>1467</v>
      </c>
      <c r="J7" s="89" t="n">
        <v>10005</v>
      </c>
      <c r="K7" s="89" t="str">
        <f aca="false">G7</f>
        <v>VOLKSWAGEN LT 35 TDİ</v>
      </c>
      <c r="L7" s="89" t="n">
        <v>1</v>
      </c>
      <c r="M7" s="89" t="n">
        <v>0</v>
      </c>
      <c r="N7" s="89" t="n">
        <v>0</v>
      </c>
      <c r="O7" s="169" t="n">
        <v>0</v>
      </c>
      <c r="P7" s="169" t="n">
        <v>109500</v>
      </c>
      <c r="Q7" s="89" t="n">
        <v>20</v>
      </c>
      <c r="R7" s="89" t="n">
        <v>1</v>
      </c>
      <c r="S7" s="89" t="n">
        <v>0</v>
      </c>
      <c r="T7" s="89" t="n">
        <v>1</v>
      </c>
      <c r="U7" s="89" t="n">
        <v>20</v>
      </c>
      <c r="V7" s="89" t="n">
        <v>5</v>
      </c>
      <c r="W7" s="89" t="n">
        <v>20</v>
      </c>
      <c r="X7" s="89"/>
      <c r="Y7" s="89"/>
      <c r="Z7" s="89"/>
      <c r="AA7" s="89"/>
      <c r="AB7" s="89"/>
    </row>
    <row r="8" customFormat="false" ht="15" hidden="false" customHeight="false" outlineLevel="0" collapsed="false">
      <c r="A8" s="30" t="n">
        <f aca="false">carikartlar!$A$35</f>
        <v>320</v>
      </c>
      <c r="B8" s="30" t="str">
        <f aca="false">carikartlar!$B$35</f>
        <v>320 1 24785</v>
      </c>
      <c r="C8" s="32" t="str">
        <f aca="false">carikartlar!$C$35</f>
        <v>Arena İthalat İhracaat San.Tic.</v>
      </c>
      <c r="D8" s="31" t="n">
        <v>44210</v>
      </c>
      <c r="E8" s="31" t="s">
        <v>646</v>
      </c>
      <c r="F8" s="35" t="n">
        <v>20210050051</v>
      </c>
      <c r="G8" s="30" t="s">
        <v>1474</v>
      </c>
      <c r="H8" s="30" t="n">
        <v>18500</v>
      </c>
      <c r="I8" s="30" t="s">
        <v>1475</v>
      </c>
      <c r="J8" s="30" t="n">
        <v>20000</v>
      </c>
      <c r="K8" s="30" t="str">
        <f aca="false">G8</f>
        <v>DELL T5810 XEON SERVER</v>
      </c>
      <c r="L8" s="30" t="n">
        <v>1</v>
      </c>
      <c r="M8" s="30" t="n">
        <v>1</v>
      </c>
      <c r="N8" s="30" t="n">
        <v>4.95</v>
      </c>
      <c r="O8" s="34" t="n">
        <v>3250</v>
      </c>
      <c r="P8" s="34" t="n">
        <f aca="false">N8*O8</f>
        <v>16087.5</v>
      </c>
      <c r="Q8" s="30" t="n">
        <v>20</v>
      </c>
      <c r="R8" s="30" t="n">
        <v>1</v>
      </c>
      <c r="S8" s="30" t="n">
        <v>0</v>
      </c>
      <c r="T8" s="30" t="n">
        <v>1</v>
      </c>
      <c r="U8" s="30" t="n">
        <v>20</v>
      </c>
      <c r="V8" s="30" t="n">
        <v>5</v>
      </c>
      <c r="W8" s="30" t="n">
        <v>20</v>
      </c>
      <c r="X8" s="30"/>
      <c r="Y8" s="30"/>
      <c r="Z8" s="30"/>
      <c r="AA8" s="30"/>
      <c r="AB8" s="30"/>
    </row>
    <row r="9" customFormat="false" ht="15" hidden="false" customHeight="false" outlineLevel="0" collapsed="false">
      <c r="A9" s="30" t="n">
        <f aca="false">carikartlar!$A$35</f>
        <v>320</v>
      </c>
      <c r="B9" s="30" t="str">
        <f aca="false">carikartlar!$B$35</f>
        <v>320 1 24785</v>
      </c>
      <c r="C9" s="32" t="str">
        <f aca="false">carikartlar!$C$35</f>
        <v>Arena İthalat İhracaat San.Tic.</v>
      </c>
      <c r="D9" s="31" t="n">
        <v>44215</v>
      </c>
      <c r="E9" s="31" t="s">
        <v>646</v>
      </c>
      <c r="F9" s="35" t="n">
        <v>20210153051</v>
      </c>
      <c r="G9" s="30" t="s">
        <v>1476</v>
      </c>
      <c r="H9" s="30" t="n">
        <v>3950</v>
      </c>
      <c r="I9" s="30" t="s">
        <v>1475</v>
      </c>
      <c r="J9" s="30" t="n">
        <v>20001</v>
      </c>
      <c r="K9" s="30" t="str">
        <f aca="false">G9</f>
        <v>HP NOTEBOOK i7 - XLS</v>
      </c>
      <c r="L9" s="30" t="n">
        <v>1</v>
      </c>
      <c r="M9" s="30" t="n">
        <v>1</v>
      </c>
      <c r="N9" s="30" t="n">
        <v>5.2</v>
      </c>
      <c r="O9" s="34" t="n">
        <v>3250</v>
      </c>
      <c r="P9" s="34" t="n">
        <f aca="false">N9*O9</f>
        <v>16900</v>
      </c>
      <c r="Q9" s="30" t="n">
        <v>20</v>
      </c>
      <c r="R9" s="30" t="n">
        <v>1</v>
      </c>
      <c r="S9" s="30" t="n">
        <v>0</v>
      </c>
      <c r="T9" s="30" t="n">
        <v>1</v>
      </c>
      <c r="U9" s="30" t="n">
        <v>20</v>
      </c>
      <c r="V9" s="30" t="n">
        <v>5</v>
      </c>
      <c r="W9" s="30" t="n">
        <v>20</v>
      </c>
      <c r="X9" s="30"/>
      <c r="Y9" s="30"/>
      <c r="Z9" s="30"/>
      <c r="AA9" s="30"/>
      <c r="AB9" s="30"/>
    </row>
    <row r="10" customFormat="false" ht="15" hidden="false" customHeight="false" outlineLevel="0" collapsed="false">
      <c r="A10" s="30" t="n">
        <f aca="false">carikartlar!$A$35</f>
        <v>320</v>
      </c>
      <c r="B10" s="30" t="str">
        <f aca="false">carikartlar!$B$35</f>
        <v>320 1 24785</v>
      </c>
      <c r="C10" s="32" t="str">
        <f aca="false">carikartlar!$C$35</f>
        <v>Arena İthalat İhracaat San.Tic.</v>
      </c>
      <c r="D10" s="31" t="n">
        <v>44241</v>
      </c>
      <c r="E10" s="31" t="s">
        <v>646</v>
      </c>
      <c r="F10" s="35" t="n">
        <v>20210353911</v>
      </c>
      <c r="G10" s="30" t="s">
        <v>1476</v>
      </c>
      <c r="H10" s="30" t="n">
        <v>3950</v>
      </c>
      <c r="I10" s="30" t="s">
        <v>1477</v>
      </c>
      <c r="J10" s="30" t="n">
        <v>20002</v>
      </c>
      <c r="K10" s="30" t="str">
        <f aca="false">G10</f>
        <v>HP NOTEBOOK i7 - XLS</v>
      </c>
      <c r="L10" s="30" t="n">
        <v>1</v>
      </c>
      <c r="M10" s="30" t="n">
        <v>1</v>
      </c>
      <c r="N10" s="30" t="n">
        <v>5.2</v>
      </c>
      <c r="O10" s="34" t="n">
        <v>3250</v>
      </c>
      <c r="P10" s="34" t="n">
        <f aca="false">N10*O10</f>
        <v>16900</v>
      </c>
      <c r="Q10" s="30" t="n">
        <v>20</v>
      </c>
      <c r="R10" s="30" t="n">
        <v>1</v>
      </c>
      <c r="S10" s="30" t="n">
        <v>0</v>
      </c>
      <c r="T10" s="30" t="n">
        <v>1</v>
      </c>
      <c r="U10" s="30" t="n">
        <v>20</v>
      </c>
      <c r="V10" s="30" t="n">
        <v>5</v>
      </c>
      <c r="W10" s="30" t="n">
        <v>20</v>
      </c>
      <c r="X10" s="30"/>
      <c r="Y10" s="30"/>
      <c r="Z10" s="30"/>
      <c r="AA10" s="30"/>
      <c r="AB10" s="30"/>
    </row>
    <row r="11" customFormat="false" ht="15" hidden="false" customHeight="false" outlineLevel="0" collapsed="false">
      <c r="A11" s="30" t="n">
        <f aca="false">carikartlar!$A$35</f>
        <v>320</v>
      </c>
      <c r="B11" s="30" t="str">
        <f aca="false">carikartlar!$B$35</f>
        <v>320 1 24785</v>
      </c>
      <c r="C11" s="32" t="str">
        <f aca="false">carikartlar!$C$35</f>
        <v>Arena İthalat İhracaat San.Tic.</v>
      </c>
      <c r="D11" s="31" t="n">
        <v>44241</v>
      </c>
      <c r="E11" s="31" t="s">
        <v>646</v>
      </c>
      <c r="F11" s="35" t="n">
        <v>20210951913</v>
      </c>
      <c r="G11" s="30" t="s">
        <v>1478</v>
      </c>
      <c r="H11" s="30" t="n">
        <v>4800</v>
      </c>
      <c r="I11" s="30" t="s">
        <v>1479</v>
      </c>
      <c r="J11" s="30" t="n">
        <v>20003</v>
      </c>
      <c r="K11" s="30" t="str">
        <f aca="false">G11</f>
        <v>LENOVO YOGA PRO</v>
      </c>
      <c r="L11" s="30" t="n">
        <v>1</v>
      </c>
      <c r="M11" s="30" t="n">
        <v>1</v>
      </c>
      <c r="N11" s="30" t="n">
        <v>5.25</v>
      </c>
      <c r="O11" s="34" t="n">
        <v>3250</v>
      </c>
      <c r="P11" s="34" t="n">
        <f aca="false">N11*O11</f>
        <v>17062.5</v>
      </c>
      <c r="Q11" s="30" t="n">
        <v>20</v>
      </c>
      <c r="R11" s="30" t="n">
        <v>1</v>
      </c>
      <c r="S11" s="30" t="n">
        <v>0</v>
      </c>
      <c r="T11" s="30" t="n">
        <v>1</v>
      </c>
      <c r="U11" s="30" t="n">
        <v>20</v>
      </c>
      <c r="V11" s="30" t="n">
        <v>5</v>
      </c>
      <c r="W11" s="30" t="n">
        <v>20</v>
      </c>
      <c r="X11" s="30"/>
      <c r="Y11" s="30"/>
      <c r="Z11" s="30"/>
      <c r="AA11" s="30"/>
      <c r="AB11" s="30"/>
    </row>
    <row r="12" customFormat="false" ht="15" hidden="false" customHeight="false" outlineLevel="0" collapsed="false">
      <c r="A12" s="30" t="n">
        <f aca="false">carikartlar!$A$35</f>
        <v>320</v>
      </c>
      <c r="B12" s="30" t="str">
        <f aca="false">carikartlar!$B$35</f>
        <v>320 1 24785</v>
      </c>
      <c r="C12" s="32" t="str">
        <f aca="false">carikartlar!$C$35</f>
        <v>Arena İthalat İhracaat San.Tic.</v>
      </c>
      <c r="D12" s="31" t="n">
        <v>44270</v>
      </c>
      <c r="E12" s="31" t="s">
        <v>646</v>
      </c>
      <c r="F12" s="35" t="n">
        <v>20210981280</v>
      </c>
      <c r="G12" s="30" t="s">
        <v>1480</v>
      </c>
      <c r="H12" s="30" t="n">
        <v>7900</v>
      </c>
      <c r="I12" s="30" t="s">
        <v>1477</v>
      </c>
      <c r="J12" s="30" t="n">
        <v>20004</v>
      </c>
      <c r="K12" s="30" t="str">
        <f aca="false">G12</f>
        <v>HP LAZER JET MMC</v>
      </c>
      <c r="L12" s="30" t="n">
        <v>1</v>
      </c>
      <c r="M12" s="30" t="n">
        <v>1</v>
      </c>
      <c r="N12" s="30" t="n">
        <v>5.3</v>
      </c>
      <c r="O12" s="34" t="n">
        <v>3250</v>
      </c>
      <c r="P12" s="34" t="n">
        <f aca="false">N12*O12</f>
        <v>17225</v>
      </c>
      <c r="Q12" s="30" t="n">
        <v>20</v>
      </c>
      <c r="R12" s="30" t="n">
        <v>1</v>
      </c>
      <c r="S12" s="30" t="n">
        <v>0</v>
      </c>
      <c r="T12" s="30" t="n">
        <v>1</v>
      </c>
      <c r="U12" s="30" t="n">
        <v>20</v>
      </c>
      <c r="V12" s="30" t="n">
        <v>5</v>
      </c>
      <c r="W12" s="30" t="n">
        <v>20</v>
      </c>
      <c r="X12" s="30"/>
      <c r="Y12" s="30"/>
      <c r="Z12" s="30"/>
      <c r="AA12" s="30"/>
      <c r="AB1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14"/>
    <col collapsed="false" customWidth="true" hidden="false" outlineLevel="0" max="3" min="3" style="0" width="4.14"/>
  </cols>
  <sheetData>
    <row r="1" customFormat="false" ht="15" hidden="false" customHeight="false" outlineLevel="0" collapsed="false">
      <c r="A1" s="170" t="s">
        <v>1481</v>
      </c>
      <c r="B1" s="170"/>
    </row>
    <row r="2" customFormat="false" ht="15" hidden="false" customHeight="false" outlineLevel="0" collapsed="false">
      <c r="A2" s="0" t="s">
        <v>1482</v>
      </c>
      <c r="B2" s="0" t="s">
        <v>1483</v>
      </c>
    </row>
    <row r="3" customFormat="false" ht="15" hidden="false" customHeight="false" outlineLevel="0" collapsed="false">
      <c r="A3" s="0" t="n">
        <v>-2</v>
      </c>
      <c r="B3" s="0" t="s">
        <v>1484</v>
      </c>
    </row>
    <row r="4" customFormat="false" ht="15" hidden="false" customHeight="false" outlineLevel="0" collapsed="false">
      <c r="A4" s="0" t="n">
        <v>-1</v>
      </c>
      <c r="B4" s="0" t="s">
        <v>1485</v>
      </c>
    </row>
    <row r="5" customFormat="false" ht="15" hidden="false" customHeight="false" outlineLevel="0" collapsed="false">
      <c r="A5" s="0" t="n">
        <v>1</v>
      </c>
      <c r="B5" s="0" t="s">
        <v>1486</v>
      </c>
    </row>
    <row r="6" customFormat="false" ht="15" hidden="false" customHeight="false" outlineLevel="0" collapsed="false">
      <c r="A6" s="0" t="n">
        <v>2</v>
      </c>
      <c r="B6" s="0" t="s">
        <v>1487</v>
      </c>
    </row>
    <row r="7" customFormat="false" ht="15" hidden="false" customHeight="false" outlineLevel="0" collapsed="false">
      <c r="A7" s="0" t="n">
        <v>3</v>
      </c>
      <c r="B7" s="0" t="s">
        <v>1488</v>
      </c>
    </row>
    <row r="8" customFormat="false" ht="15" hidden="false" customHeight="false" outlineLevel="0" collapsed="false">
      <c r="A8" s="0" t="n">
        <v>4</v>
      </c>
      <c r="B8" s="0" t="s">
        <v>1489</v>
      </c>
    </row>
    <row r="9" customFormat="false" ht="15" hidden="false" customHeight="false" outlineLevel="0" collapsed="false">
      <c r="A9" s="0" t="n">
        <v>5</v>
      </c>
      <c r="B9" s="0" t="s">
        <v>1490</v>
      </c>
    </row>
    <row r="10" customFormat="false" ht="15" hidden="false" customHeight="false" outlineLevel="0" collapsed="false">
      <c r="A10" s="0" t="n">
        <v>6</v>
      </c>
      <c r="B10" s="0" t="s">
        <v>1491</v>
      </c>
    </row>
    <row r="11" customFormat="false" ht="15" hidden="false" customHeight="false" outlineLevel="0" collapsed="false">
      <c r="A11" s="0" t="n">
        <v>7</v>
      </c>
      <c r="B11" s="0" t="s">
        <v>1492</v>
      </c>
    </row>
    <row r="12" customFormat="false" ht="15" hidden="false" customHeight="false" outlineLevel="0" collapsed="false">
      <c r="A12" s="0" t="n">
        <v>8</v>
      </c>
      <c r="B12" s="0" t="s">
        <v>1493</v>
      </c>
    </row>
    <row r="13" customFormat="false" ht="15" hidden="false" customHeight="false" outlineLevel="0" collapsed="false">
      <c r="A13" s="0" t="n">
        <v>9</v>
      </c>
      <c r="B13" s="0" t="s">
        <v>1494</v>
      </c>
    </row>
    <row r="14" customFormat="false" ht="15" hidden="false" customHeight="false" outlineLevel="0" collapsed="false">
      <c r="A14" s="0" t="n">
        <v>10</v>
      </c>
      <c r="B14" s="0" t="s">
        <v>1495</v>
      </c>
    </row>
    <row r="15" customFormat="false" ht="15" hidden="false" customHeight="false" outlineLevel="0" collapsed="false">
      <c r="A15" s="0" t="n">
        <v>11</v>
      </c>
      <c r="B15" s="0" t="s">
        <v>1496</v>
      </c>
    </row>
    <row r="16" customFormat="false" ht="15" hidden="false" customHeight="false" outlineLevel="0" collapsed="false">
      <c r="A16" s="0" t="n">
        <v>20</v>
      </c>
      <c r="B16" s="0" t="s">
        <v>1497</v>
      </c>
    </row>
    <row r="17" customFormat="false" ht="15" hidden="false" customHeight="false" outlineLevel="0" collapsed="false">
      <c r="A17" s="0" t="n">
        <v>21</v>
      </c>
      <c r="B17" s="0" t="s">
        <v>1498</v>
      </c>
    </row>
    <row r="18" customFormat="false" ht="15" hidden="false" customHeight="false" outlineLevel="0" collapsed="false">
      <c r="A18" s="0" t="n">
        <v>22</v>
      </c>
      <c r="B18" s="0" t="s">
        <v>1499</v>
      </c>
    </row>
    <row r="19" customFormat="false" ht="15" hidden="false" customHeight="false" outlineLevel="0" collapsed="false">
      <c r="A19" s="0" t="n">
        <v>23</v>
      </c>
      <c r="B19" s="0" t="s">
        <v>1500</v>
      </c>
    </row>
    <row r="20" customFormat="false" ht="15" hidden="false" customHeight="false" outlineLevel="0" collapsed="false">
      <c r="A20" s="0" t="n">
        <v>24</v>
      </c>
      <c r="B20" s="0" t="s">
        <v>1501</v>
      </c>
    </row>
    <row r="21" customFormat="false" ht="15" hidden="false" customHeight="false" outlineLevel="0" collapsed="false">
      <c r="A21" s="0" t="n">
        <v>25</v>
      </c>
      <c r="B21" s="0" t="s">
        <v>1502</v>
      </c>
    </row>
    <row r="22" customFormat="false" ht="15" hidden="false" customHeight="false" outlineLevel="0" collapsed="false">
      <c r="A22" s="0" t="n">
        <v>26</v>
      </c>
      <c r="B22" s="0" t="s">
        <v>1503</v>
      </c>
    </row>
    <row r="23" customFormat="false" ht="15" hidden="false" customHeight="false" outlineLevel="0" collapsed="false">
      <c r="A23" s="0" t="n">
        <v>27</v>
      </c>
      <c r="B23" s="0" t="s">
        <v>1504</v>
      </c>
    </row>
    <row r="24" customFormat="false" ht="15" hidden="false" customHeight="false" outlineLevel="0" collapsed="false">
      <c r="A24" s="0" t="n">
        <v>28</v>
      </c>
      <c r="B24" s="0" t="s">
        <v>1505</v>
      </c>
    </row>
    <row r="25" customFormat="false" ht="15" hidden="false" customHeight="false" outlineLevel="0" collapsed="false">
      <c r="A25" s="0" t="n">
        <v>29</v>
      </c>
      <c r="B25" s="0" t="s">
        <v>1506</v>
      </c>
    </row>
    <row r="26" customFormat="false" ht="15" hidden="false" customHeight="false" outlineLevel="0" collapsed="false">
      <c r="A26" s="0" t="n">
        <v>30</v>
      </c>
      <c r="B26" s="0" t="s">
        <v>1507</v>
      </c>
    </row>
    <row r="27" customFormat="false" ht="15" hidden="false" customHeight="false" outlineLevel="0" collapsed="false">
      <c r="A27" s="0" t="n">
        <v>33</v>
      </c>
      <c r="B27" s="0" t="s">
        <v>1508</v>
      </c>
    </row>
    <row r="28" customFormat="false" ht="15" hidden="false" customHeight="false" outlineLevel="0" collapsed="false">
      <c r="A28" s="0" t="n">
        <v>34</v>
      </c>
      <c r="B28" s="0" t="s">
        <v>1509</v>
      </c>
    </row>
    <row r="29" customFormat="false" ht="15" hidden="false" customHeight="false" outlineLevel="0" collapsed="false">
      <c r="A29" s="0" t="n">
        <v>35</v>
      </c>
      <c r="B29" s="0" t="s">
        <v>1510</v>
      </c>
    </row>
    <row r="30" customFormat="false" ht="15" hidden="false" customHeight="false" outlineLevel="0" collapsed="false">
      <c r="A30" s="0" t="n">
        <v>36</v>
      </c>
      <c r="B30" s="0" t="s">
        <v>1511</v>
      </c>
    </row>
    <row r="31" customFormat="false" ht="15" hidden="false" customHeight="false" outlineLevel="0" collapsed="false">
      <c r="A31" s="0" t="n">
        <v>37</v>
      </c>
      <c r="B31" s="0" t="s">
        <v>1512</v>
      </c>
    </row>
    <row r="32" customFormat="false" ht="15" hidden="false" customHeight="false" outlineLevel="0" collapsed="false">
      <c r="A32" s="0" t="n">
        <v>38</v>
      </c>
      <c r="B32" s="0" t="s">
        <v>1513</v>
      </c>
    </row>
    <row r="33" customFormat="false" ht="15" hidden="false" customHeight="false" outlineLevel="0" collapsed="false">
      <c r="A33" s="0" t="n">
        <v>39</v>
      </c>
      <c r="B33" s="0" t="s">
        <v>1514</v>
      </c>
    </row>
    <row r="34" customFormat="false" ht="15" hidden="false" customHeight="false" outlineLevel="0" collapsed="false">
      <c r="A34" s="0" t="n">
        <v>40</v>
      </c>
      <c r="B34" s="0" t="s">
        <v>1515</v>
      </c>
    </row>
    <row r="35" customFormat="false" ht="15" hidden="false" customHeight="false" outlineLevel="0" collapsed="false">
      <c r="A35" s="0" t="n">
        <v>41</v>
      </c>
      <c r="B35" s="0" t="s">
        <v>1516</v>
      </c>
    </row>
    <row r="36" customFormat="false" ht="15" hidden="false" customHeight="false" outlineLevel="0" collapsed="false">
      <c r="A36" s="0" t="n">
        <v>42</v>
      </c>
      <c r="B36" s="0" t="s">
        <v>1517</v>
      </c>
    </row>
    <row r="37" customFormat="false" ht="15" hidden="false" customHeight="false" outlineLevel="0" collapsed="false">
      <c r="A37" s="0" t="n">
        <v>43</v>
      </c>
      <c r="B37" s="0" t="s">
        <v>1518</v>
      </c>
    </row>
    <row r="38" customFormat="false" ht="15" hidden="false" customHeight="false" outlineLevel="0" collapsed="false">
      <c r="A38" s="0" t="n">
        <v>44</v>
      </c>
      <c r="B38" s="0" t="s">
        <v>1519</v>
      </c>
    </row>
    <row r="39" customFormat="false" ht="15" hidden="false" customHeight="false" outlineLevel="0" collapsed="false">
      <c r="A39" s="0" t="n">
        <v>45</v>
      </c>
      <c r="B39" s="0" t="s">
        <v>702</v>
      </c>
    </row>
    <row r="40" customFormat="false" ht="15" hidden="false" customHeight="false" outlineLevel="0" collapsed="false">
      <c r="A40" s="0" t="n">
        <v>46</v>
      </c>
      <c r="B40" s="0" t="s">
        <v>710</v>
      </c>
    </row>
    <row r="41" customFormat="false" ht="15" hidden="false" customHeight="false" outlineLevel="0" collapsed="false">
      <c r="A41" s="0" t="n">
        <v>47</v>
      </c>
      <c r="B41" s="0" t="s">
        <v>1520</v>
      </c>
    </row>
    <row r="42" customFormat="false" ht="15" hidden="false" customHeight="false" outlineLevel="0" collapsed="false">
      <c r="A42" s="0" t="n">
        <v>50</v>
      </c>
      <c r="B42" s="0" t="s">
        <v>1521</v>
      </c>
    </row>
    <row r="43" customFormat="false" ht="15" hidden="false" customHeight="false" outlineLevel="0" collapsed="false">
      <c r="A43" s="0" t="n">
        <v>51</v>
      </c>
      <c r="B43" s="0" t="s">
        <v>1522</v>
      </c>
    </row>
    <row r="44" customFormat="false" ht="15" hidden="false" customHeight="false" outlineLevel="0" collapsed="false">
      <c r="A44" s="0" t="n">
        <v>53</v>
      </c>
      <c r="B44" s="0" t="s">
        <v>1523</v>
      </c>
    </row>
    <row r="45" customFormat="false" ht="15" hidden="false" customHeight="false" outlineLevel="0" collapsed="false">
      <c r="A45" s="0" t="n">
        <v>54</v>
      </c>
      <c r="B45" s="0" t="s">
        <v>714</v>
      </c>
    </row>
    <row r="46" customFormat="false" ht="15" hidden="false" customHeight="false" outlineLevel="0" collapsed="false">
      <c r="A46" s="0" t="n">
        <v>55</v>
      </c>
      <c r="B46" s="0" t="s">
        <v>1524</v>
      </c>
    </row>
    <row r="47" customFormat="false" ht="15" hidden="false" customHeight="false" outlineLevel="0" collapsed="false">
      <c r="A47" s="0" t="n">
        <v>56</v>
      </c>
      <c r="B47" s="0" t="s">
        <v>1525</v>
      </c>
    </row>
    <row r="48" customFormat="false" ht="15" hidden="false" customHeight="false" outlineLevel="0" collapsed="false">
      <c r="A48" s="0" t="n">
        <v>57</v>
      </c>
      <c r="B48" s="0" t="s">
        <v>1526</v>
      </c>
    </row>
    <row r="49" customFormat="false" ht="15" hidden="false" customHeight="false" outlineLevel="0" collapsed="false">
      <c r="A49" s="0" t="n">
        <v>58</v>
      </c>
    </row>
    <row r="50" customFormat="false" ht="15" hidden="false" customHeight="false" outlineLevel="0" collapsed="false">
      <c r="A50" s="0" t="n">
        <v>60</v>
      </c>
      <c r="B50" s="0" t="s">
        <v>716</v>
      </c>
    </row>
    <row r="51" customFormat="false" ht="15" hidden="false" customHeight="false" outlineLevel="0" collapsed="false">
      <c r="A51" s="0" t="n">
        <v>61</v>
      </c>
      <c r="B51" s="0" t="s">
        <v>718</v>
      </c>
    </row>
    <row r="52" customFormat="false" ht="15" hidden="false" customHeight="false" outlineLevel="0" collapsed="false">
      <c r="A52" s="0" t="n">
        <v>62</v>
      </c>
      <c r="B52" s="0" t="s">
        <v>1527</v>
      </c>
    </row>
    <row r="53" customFormat="false" ht="15" hidden="false" customHeight="false" outlineLevel="0" collapsed="false">
      <c r="A53" s="0" t="n">
        <v>85</v>
      </c>
      <c r="B53" s="0" t="s">
        <v>1528</v>
      </c>
    </row>
    <row r="54" customFormat="false" ht="15" hidden="false" customHeight="false" outlineLevel="0" collapsed="false">
      <c r="A54" s="0" t="n">
        <v>86</v>
      </c>
      <c r="B54" s="0" t="s">
        <v>716</v>
      </c>
    </row>
    <row r="55" customFormat="false" ht="15" hidden="false" customHeight="false" outlineLevel="0" collapsed="false">
      <c r="A55" s="0" t="n">
        <v>87</v>
      </c>
      <c r="B55" s="0" t="s">
        <v>718</v>
      </c>
    </row>
    <row r="56" customFormat="false" ht="15" hidden="false" customHeight="false" outlineLevel="0" collapsed="false">
      <c r="A56" s="0" t="n">
        <v>88</v>
      </c>
      <c r="B56" s="0" t="s">
        <v>1529</v>
      </c>
    </row>
    <row r="57" customFormat="false" ht="15" hidden="false" customHeight="false" outlineLevel="0" collapsed="false">
      <c r="A57" s="0" t="n">
        <v>89</v>
      </c>
      <c r="B57" s="0" t="s">
        <v>1530</v>
      </c>
    </row>
    <row r="58" customFormat="false" ht="15" hidden="false" customHeight="false" outlineLevel="0" collapsed="false">
      <c r="A58" s="0" t="n">
        <v>90</v>
      </c>
      <c r="B58" s="0" t="s">
        <v>1531</v>
      </c>
    </row>
    <row r="59" customFormat="false" ht="15" hidden="false" customHeight="false" outlineLevel="0" collapsed="false">
      <c r="A59" s="0" t="n">
        <v>91</v>
      </c>
      <c r="B59" s="0" t="s">
        <v>1532</v>
      </c>
    </row>
    <row r="60" customFormat="false" ht="15" hidden="false" customHeight="false" outlineLevel="0" collapsed="false">
      <c r="A60" s="0" t="n">
        <v>92</v>
      </c>
      <c r="B60" s="0" t="s">
        <v>1533</v>
      </c>
    </row>
    <row r="61" customFormat="false" ht="15" hidden="false" customHeight="false" outlineLevel="0" collapsed="false">
      <c r="A61" s="0" t="n">
        <v>93</v>
      </c>
      <c r="B61" s="0" t="s">
        <v>1534</v>
      </c>
    </row>
    <row r="62" customFormat="false" ht="15" hidden="false" customHeight="false" outlineLevel="0" collapsed="false">
      <c r="A62" s="0" t="n">
        <v>94</v>
      </c>
      <c r="B62" s="0" t="s">
        <v>1535</v>
      </c>
    </row>
    <row r="63" customFormat="false" ht="15" hidden="false" customHeight="false" outlineLevel="0" collapsed="false">
      <c r="A63" s="0" t="n">
        <v>95</v>
      </c>
      <c r="B63" s="0" t="s">
        <v>1536</v>
      </c>
    </row>
    <row r="64" customFormat="false" ht="15" hidden="false" customHeight="false" outlineLevel="0" collapsed="false">
      <c r="A64" s="0" t="n">
        <v>96</v>
      </c>
      <c r="B64" s="0" t="s">
        <v>1537</v>
      </c>
    </row>
    <row r="65" customFormat="false" ht="15" hidden="false" customHeight="false" outlineLevel="0" collapsed="false">
      <c r="A65" s="0" t="n">
        <v>97</v>
      </c>
      <c r="B65" s="0" t="s">
        <v>1538</v>
      </c>
    </row>
    <row r="66" customFormat="false" ht="15" hidden="false" customHeight="false" outlineLevel="0" collapsed="false">
      <c r="A66" s="0" t="n">
        <v>98</v>
      </c>
      <c r="B66" s="0" t="s">
        <v>1539</v>
      </c>
    </row>
    <row r="67" customFormat="false" ht="15" hidden="false" customHeight="false" outlineLevel="0" collapsed="false">
      <c r="A67" s="0" t="n">
        <v>99</v>
      </c>
      <c r="B67" s="0" t="s">
        <v>1540</v>
      </c>
    </row>
    <row r="68" customFormat="false" ht="15" hidden="false" customHeight="false" outlineLevel="0" collapsed="false">
      <c r="A68" s="0" t="n">
        <v>145</v>
      </c>
      <c r="B68" s="0" t="s">
        <v>1541</v>
      </c>
    </row>
    <row r="69" customFormat="false" ht="15" hidden="false" customHeight="false" outlineLevel="0" collapsed="false">
      <c r="A69" s="0" t="n">
        <v>146</v>
      </c>
      <c r="B69" s="0" t="s">
        <v>822</v>
      </c>
    </row>
    <row r="70" customFormat="false" ht="15" hidden="false" customHeight="false" outlineLevel="0" collapsed="false">
      <c r="A70" s="0" t="n">
        <v>400</v>
      </c>
      <c r="B70" s="0" t="s">
        <v>1542</v>
      </c>
    </row>
    <row r="71" customFormat="false" ht="15" hidden="false" customHeight="false" outlineLevel="0" collapsed="false">
      <c r="A71" s="0" t="n">
        <v>405</v>
      </c>
      <c r="B71" s="0" t="s">
        <v>1543</v>
      </c>
    </row>
    <row r="72" customFormat="false" ht="15" hidden="false" customHeight="false" outlineLevel="0" collapsed="false">
      <c r="A72" s="0" t="n">
        <v>406</v>
      </c>
      <c r="B72" s="0" t="s">
        <v>1544</v>
      </c>
    </row>
    <row r="73" customFormat="false" ht="15" hidden="false" customHeight="false" outlineLevel="0" collapsed="false">
      <c r="A73" s="0" t="n">
        <v>407</v>
      </c>
      <c r="B73" s="0" t="s">
        <v>1545</v>
      </c>
    </row>
    <row r="74" customFormat="false" ht="15" hidden="false" customHeight="false" outlineLevel="0" collapsed="false">
      <c r="A74" s="0" t="n">
        <v>408</v>
      </c>
      <c r="B74" s="0" t="s">
        <v>1546</v>
      </c>
    </row>
    <row r="75" customFormat="false" ht="15" hidden="false" customHeight="false" outlineLevel="0" collapsed="false">
      <c r="A75" s="0" t="n">
        <v>409</v>
      </c>
      <c r="B75" s="0" t="s">
        <v>1547</v>
      </c>
    </row>
    <row r="76" customFormat="false" ht="15" hidden="false" customHeight="false" outlineLevel="0" collapsed="false">
      <c r="A76" s="0" t="n">
        <v>411</v>
      </c>
      <c r="B76" s="0" t="s">
        <v>1548</v>
      </c>
    </row>
    <row r="77" customFormat="false" ht="15" hidden="false" customHeight="false" outlineLevel="0" collapsed="false">
      <c r="A77" s="0" t="n">
        <v>412</v>
      </c>
      <c r="B77" s="0" t="s">
        <v>1549</v>
      </c>
    </row>
    <row r="78" customFormat="false" ht="15" hidden="false" customHeight="false" outlineLevel="0" collapsed="false">
      <c r="A78" s="0" t="n">
        <v>413</v>
      </c>
      <c r="B78" s="0" t="s">
        <v>1550</v>
      </c>
    </row>
    <row r="79" customFormat="false" ht="15" hidden="false" customHeight="false" outlineLevel="0" collapsed="false">
      <c r="A79" s="0" t="n">
        <v>414</v>
      </c>
      <c r="B79" s="0" t="s">
        <v>1551</v>
      </c>
    </row>
    <row r="80" customFormat="false" ht="15" hidden="false" customHeight="false" outlineLevel="0" collapsed="false">
      <c r="A80" s="0" t="n">
        <v>415</v>
      </c>
      <c r="B80" s="0" t="s">
        <v>1552</v>
      </c>
    </row>
    <row r="81" customFormat="false" ht="15" hidden="false" customHeight="false" outlineLevel="0" collapsed="false">
      <c r="A81" s="0" t="n">
        <v>416</v>
      </c>
      <c r="B81" s="0" t="s">
        <v>155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13.85"/>
    <col collapsed="false" customWidth="true" hidden="false" outlineLevel="0" max="2" min="2" style="15" width="13.85"/>
    <col collapsed="false" customWidth="true" hidden="false" outlineLevel="0" max="3" min="3" style="0" width="40.13"/>
    <col collapsed="false" customWidth="true" hidden="false" outlineLevel="0" max="6" min="4" style="0" width="14.56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5.28"/>
    <col collapsed="false" customWidth="true" hidden="false" outlineLevel="0" max="10" min="10" style="0" width="9.56"/>
    <col collapsed="false" customWidth="true" hidden="false" outlineLevel="0" max="11" min="11" style="0" width="11.28"/>
    <col collapsed="false" customWidth="true" hidden="false" outlineLevel="0" max="14" min="12" style="0" width="14.41"/>
  </cols>
  <sheetData>
    <row r="1" customFormat="false" ht="15" hidden="false" customHeight="false" outlineLevel="0" collapsed="false">
      <c r="A1" s="16" t="s">
        <v>417</v>
      </c>
      <c r="B1" s="17" t="s">
        <v>418</v>
      </c>
      <c r="C1" s="2" t="s">
        <v>419</v>
      </c>
      <c r="D1" s="2" t="s">
        <v>19</v>
      </c>
      <c r="E1" s="2" t="s">
        <v>20</v>
      </c>
      <c r="F1" s="2" t="s">
        <v>21</v>
      </c>
      <c r="G1" s="2" t="s">
        <v>420</v>
      </c>
      <c r="H1" s="2" t="s">
        <v>421</v>
      </c>
      <c r="I1" s="2" t="s">
        <v>422</v>
      </c>
      <c r="J1" s="2" t="s">
        <v>423</v>
      </c>
      <c r="K1" s="2" t="s">
        <v>424</v>
      </c>
    </row>
    <row r="2" customFormat="false" ht="15" hidden="false" customHeight="false" outlineLevel="0" collapsed="false">
      <c r="A2" s="14" t="n">
        <v>7903281235068</v>
      </c>
      <c r="B2" s="15" t="n">
        <v>7903281235068</v>
      </c>
      <c r="C2" s="0" t="s">
        <v>425</v>
      </c>
      <c r="D2" s="0" t="s">
        <v>426</v>
      </c>
      <c r="E2" s="0" t="s">
        <v>427</v>
      </c>
      <c r="F2" s="0" t="s">
        <v>428</v>
      </c>
      <c r="G2" s="0" t="n">
        <v>0</v>
      </c>
      <c r="H2" s="0" t="n">
        <v>1</v>
      </c>
      <c r="I2" s="0" t="n">
        <v>1</v>
      </c>
      <c r="J2" s="0" t="n">
        <v>10</v>
      </c>
      <c r="K2" s="0" t="n">
        <v>101000001</v>
      </c>
    </row>
    <row r="3" customFormat="false" ht="15" hidden="false" customHeight="false" outlineLevel="0" collapsed="false">
      <c r="A3" s="14" t="n">
        <v>8000500009673</v>
      </c>
      <c r="B3" s="15" t="n">
        <v>8000500009673</v>
      </c>
      <c r="C3" s="0" t="s">
        <v>429</v>
      </c>
      <c r="D3" s="0" t="s">
        <v>388</v>
      </c>
      <c r="E3" s="0" t="s">
        <v>430</v>
      </c>
      <c r="F3" s="0" t="s">
        <v>431</v>
      </c>
      <c r="G3" s="0" t="n">
        <v>0</v>
      </c>
      <c r="H3" s="0" t="n">
        <v>1</v>
      </c>
      <c r="I3" s="0" t="n">
        <v>1</v>
      </c>
      <c r="J3" s="0" t="n">
        <v>20</v>
      </c>
      <c r="K3" s="0" t="n">
        <v>101000001</v>
      </c>
    </row>
    <row r="4" customFormat="false" ht="15" hidden="false" customHeight="false" outlineLevel="0" collapsed="false">
      <c r="A4" s="14" t="n">
        <v>8000500023976</v>
      </c>
      <c r="B4" s="15" t="n">
        <v>8000500023976</v>
      </c>
      <c r="C4" s="0" t="s">
        <v>432</v>
      </c>
      <c r="D4" s="0" t="s">
        <v>388</v>
      </c>
      <c r="E4" s="0" t="s">
        <v>430</v>
      </c>
      <c r="F4" s="0" t="s">
        <v>431</v>
      </c>
      <c r="G4" s="0" t="n">
        <v>0</v>
      </c>
      <c r="H4" s="0" t="n">
        <v>1</v>
      </c>
      <c r="I4" s="0" t="n">
        <v>1</v>
      </c>
      <c r="J4" s="0" t="n">
        <v>20</v>
      </c>
      <c r="K4" s="0" t="n">
        <v>101000001</v>
      </c>
    </row>
    <row r="5" customFormat="false" ht="15" hidden="false" customHeight="false" outlineLevel="0" collapsed="false">
      <c r="A5" s="14" t="n">
        <v>8000500037874</v>
      </c>
      <c r="B5" s="15" t="n">
        <v>8000500037874</v>
      </c>
      <c r="C5" s="0" t="s">
        <v>433</v>
      </c>
      <c r="D5" s="0" t="s">
        <v>388</v>
      </c>
      <c r="E5" s="0" t="s">
        <v>430</v>
      </c>
      <c r="F5" s="0" t="s">
        <v>431</v>
      </c>
      <c r="G5" s="0" t="n">
        <v>0</v>
      </c>
      <c r="H5" s="0" t="n">
        <v>1</v>
      </c>
      <c r="I5" s="0" t="n">
        <v>1</v>
      </c>
      <c r="J5" s="0" t="n">
        <v>20</v>
      </c>
      <c r="K5" s="0" t="n">
        <v>101000001</v>
      </c>
    </row>
    <row r="6" customFormat="false" ht="15" hidden="false" customHeight="false" outlineLevel="0" collapsed="false">
      <c r="A6" s="14" t="n">
        <v>8000500047873</v>
      </c>
      <c r="B6" s="15" t="n">
        <v>8000500047873</v>
      </c>
      <c r="C6" s="0" t="s">
        <v>434</v>
      </c>
      <c r="D6" s="0" t="s">
        <v>388</v>
      </c>
      <c r="E6" s="0" t="s">
        <v>430</v>
      </c>
      <c r="F6" s="0" t="s">
        <v>431</v>
      </c>
      <c r="G6" s="0" t="n">
        <v>0</v>
      </c>
      <c r="H6" s="0" t="n">
        <v>1</v>
      </c>
      <c r="I6" s="0" t="n">
        <v>1</v>
      </c>
      <c r="J6" s="0" t="n">
        <v>20</v>
      </c>
      <c r="K6" s="0" t="n">
        <v>101000001</v>
      </c>
    </row>
    <row r="7" customFormat="false" ht="15" hidden="false" customHeight="false" outlineLevel="0" collapsed="false">
      <c r="A7" s="14" t="n">
        <v>8000500220115</v>
      </c>
      <c r="B7" s="15" t="n">
        <v>8000500220115</v>
      </c>
      <c r="C7" s="0" t="s">
        <v>435</v>
      </c>
      <c r="D7" s="0" t="s">
        <v>388</v>
      </c>
      <c r="E7" s="0" t="s">
        <v>430</v>
      </c>
      <c r="F7" s="0" t="s">
        <v>431</v>
      </c>
      <c r="G7" s="0" t="n">
        <v>0</v>
      </c>
      <c r="H7" s="0" t="n">
        <v>1</v>
      </c>
      <c r="I7" s="0" t="n">
        <v>1</v>
      </c>
      <c r="J7" s="0" t="n">
        <v>20</v>
      </c>
      <c r="K7" s="0" t="n">
        <v>101000001</v>
      </c>
    </row>
    <row r="8" customFormat="false" ht="15" hidden="false" customHeight="false" outlineLevel="0" collapsed="false">
      <c r="A8" s="14" t="n">
        <v>8000500227848</v>
      </c>
      <c r="B8" s="15" t="n">
        <v>8000500227848</v>
      </c>
      <c r="C8" s="0" t="s">
        <v>436</v>
      </c>
      <c r="D8" s="0" t="s">
        <v>388</v>
      </c>
      <c r="E8" s="0" t="s">
        <v>430</v>
      </c>
      <c r="F8" s="0" t="s">
        <v>431</v>
      </c>
      <c r="G8" s="0" t="n">
        <v>0</v>
      </c>
      <c r="H8" s="0" t="n">
        <v>1</v>
      </c>
      <c r="I8" s="0" t="n">
        <v>1</v>
      </c>
      <c r="J8" s="0" t="n">
        <v>20</v>
      </c>
      <c r="K8" s="0" t="n">
        <v>101000001</v>
      </c>
    </row>
    <row r="9" customFormat="false" ht="15" hidden="false" customHeight="false" outlineLevel="0" collapsed="false">
      <c r="A9" s="14" t="n">
        <v>8000500264850</v>
      </c>
      <c r="B9" s="15" t="n">
        <v>8000500264850</v>
      </c>
      <c r="C9" s="0" t="s">
        <v>437</v>
      </c>
      <c r="D9" s="0" t="s">
        <v>388</v>
      </c>
      <c r="E9" s="0" t="s">
        <v>430</v>
      </c>
      <c r="F9" s="0" t="s">
        <v>431</v>
      </c>
      <c r="G9" s="0" t="n">
        <v>0</v>
      </c>
      <c r="H9" s="0" t="n">
        <v>1</v>
      </c>
      <c r="I9" s="0" t="n">
        <v>1</v>
      </c>
      <c r="J9" s="0" t="n">
        <v>20</v>
      </c>
      <c r="K9" s="0" t="n">
        <v>101000001</v>
      </c>
    </row>
    <row r="10" customFormat="false" ht="15" hidden="false" customHeight="false" outlineLevel="0" collapsed="false">
      <c r="A10" s="14" t="n">
        <v>8000500267035</v>
      </c>
      <c r="B10" s="15" t="n">
        <v>8000500267035</v>
      </c>
      <c r="C10" s="0" t="s">
        <v>438</v>
      </c>
      <c r="D10" s="0" t="s">
        <v>388</v>
      </c>
      <c r="E10" s="0" t="s">
        <v>430</v>
      </c>
      <c r="F10" s="0" t="s">
        <v>431</v>
      </c>
      <c r="G10" s="0" t="n">
        <v>0</v>
      </c>
      <c r="H10" s="0" t="n">
        <v>1</v>
      </c>
      <c r="I10" s="0" t="n">
        <v>1</v>
      </c>
      <c r="J10" s="0" t="n">
        <v>20</v>
      </c>
      <c r="K10" s="0" t="n">
        <v>101000001</v>
      </c>
    </row>
    <row r="11" customFormat="false" ht="15" hidden="false" customHeight="false" outlineLevel="0" collapsed="false">
      <c r="A11" s="14" t="n">
        <v>8000500273555</v>
      </c>
      <c r="B11" s="15" t="n">
        <v>8000500273555</v>
      </c>
      <c r="C11" s="0" t="s">
        <v>439</v>
      </c>
      <c r="D11" s="0" t="s">
        <v>388</v>
      </c>
      <c r="E11" s="0" t="s">
        <v>430</v>
      </c>
      <c r="F11" s="0" t="s">
        <v>431</v>
      </c>
      <c r="G11" s="0" t="n">
        <v>0</v>
      </c>
      <c r="H11" s="0" t="n">
        <v>1</v>
      </c>
      <c r="I11" s="0" t="n">
        <v>1</v>
      </c>
      <c r="J11" s="0" t="n">
        <v>20</v>
      </c>
      <c r="K11" s="0" t="n">
        <v>101000001</v>
      </c>
    </row>
    <row r="12" customFormat="false" ht="15" hidden="false" customHeight="false" outlineLevel="0" collapsed="false">
      <c r="A12" s="14" t="n">
        <v>8000700000005</v>
      </c>
      <c r="B12" s="15" t="n">
        <v>8000700000005</v>
      </c>
      <c r="C12" s="0" t="s">
        <v>440</v>
      </c>
      <c r="D12" s="0" t="s">
        <v>441</v>
      </c>
      <c r="E12" s="0" t="s">
        <v>442</v>
      </c>
      <c r="F12" s="0" t="s">
        <v>443</v>
      </c>
      <c r="G12" s="0" t="n">
        <v>0</v>
      </c>
      <c r="H12" s="0" t="n">
        <v>1</v>
      </c>
      <c r="I12" s="0" t="n">
        <v>1</v>
      </c>
      <c r="J12" s="0" t="n">
        <v>20</v>
      </c>
      <c r="K12" s="0" t="n">
        <v>101000001</v>
      </c>
    </row>
    <row r="13" customFormat="false" ht="15" hidden="false" customHeight="false" outlineLevel="0" collapsed="false">
      <c r="A13" s="14" t="n">
        <v>8001087364621</v>
      </c>
      <c r="B13" s="15" t="n">
        <v>8001087364621</v>
      </c>
      <c r="C13" s="0" t="s">
        <v>444</v>
      </c>
      <c r="D13" s="0" t="s">
        <v>441</v>
      </c>
      <c r="E13" s="0" t="s">
        <v>445</v>
      </c>
      <c r="F13" s="0" t="s">
        <v>446</v>
      </c>
      <c r="G13" s="0" t="n">
        <v>0</v>
      </c>
      <c r="H13" s="0" t="n">
        <v>1</v>
      </c>
      <c r="I13" s="0" t="n">
        <v>1</v>
      </c>
      <c r="J13" s="0" t="n">
        <v>20</v>
      </c>
      <c r="K13" s="0" t="n">
        <v>101000001</v>
      </c>
    </row>
    <row r="14" customFormat="false" ht="15" hidden="false" customHeight="false" outlineLevel="0" collapsed="false">
      <c r="A14" s="14" t="n">
        <v>8006231060327</v>
      </c>
      <c r="B14" s="15" t="n">
        <v>8006231060327</v>
      </c>
      <c r="C14" s="0" t="s">
        <v>447</v>
      </c>
      <c r="D14" s="0" t="s">
        <v>448</v>
      </c>
      <c r="E14" s="0" t="s">
        <v>449</v>
      </c>
      <c r="F14" s="0" t="s">
        <v>450</v>
      </c>
      <c r="G14" s="0" t="n">
        <v>0</v>
      </c>
      <c r="H14" s="0" t="n">
        <v>1</v>
      </c>
      <c r="I14" s="0" t="n">
        <v>1</v>
      </c>
      <c r="J14" s="0" t="n">
        <v>20</v>
      </c>
      <c r="K14" s="0" t="n">
        <v>101000001</v>
      </c>
    </row>
    <row r="15" customFormat="false" ht="15" hidden="false" customHeight="false" outlineLevel="0" collapsed="false">
      <c r="A15" s="14" t="n">
        <v>8006231060389</v>
      </c>
      <c r="B15" s="15" t="n">
        <v>8006231060389</v>
      </c>
      <c r="C15" s="0" t="s">
        <v>451</v>
      </c>
      <c r="D15" s="0" t="s">
        <v>448</v>
      </c>
      <c r="E15" s="0" t="s">
        <v>449</v>
      </c>
      <c r="F15" s="0" t="s">
        <v>450</v>
      </c>
      <c r="G15" s="0" t="n">
        <v>0</v>
      </c>
      <c r="H15" s="0" t="n">
        <v>1</v>
      </c>
      <c r="I15" s="0" t="n">
        <v>1</v>
      </c>
      <c r="J15" s="0" t="n">
        <v>20</v>
      </c>
      <c r="K15" s="0" t="n">
        <v>101000001</v>
      </c>
    </row>
    <row r="16" customFormat="false" ht="15" hidden="false" customHeight="false" outlineLevel="0" collapsed="false">
      <c r="A16" s="14" t="n">
        <v>8006231060457</v>
      </c>
      <c r="B16" s="15" t="n">
        <v>8006231060457</v>
      </c>
      <c r="C16" s="0" t="s">
        <v>452</v>
      </c>
      <c r="D16" s="0" t="s">
        <v>448</v>
      </c>
      <c r="E16" s="0" t="s">
        <v>449</v>
      </c>
      <c r="F16" s="0" t="s">
        <v>450</v>
      </c>
      <c r="G16" s="0" t="n">
        <v>0</v>
      </c>
      <c r="H16" s="0" t="n">
        <v>1</v>
      </c>
      <c r="I16" s="0" t="n">
        <v>1</v>
      </c>
      <c r="J16" s="0" t="n">
        <v>20</v>
      </c>
      <c r="K16" s="0" t="n">
        <v>101000001</v>
      </c>
    </row>
    <row r="17" customFormat="false" ht="15" hidden="false" customHeight="false" outlineLevel="0" collapsed="false">
      <c r="A17" s="14" t="n">
        <v>8006231060525</v>
      </c>
      <c r="B17" s="15" t="n">
        <v>8006231060525</v>
      </c>
      <c r="C17" s="0" t="s">
        <v>453</v>
      </c>
      <c r="D17" s="0" t="s">
        <v>448</v>
      </c>
      <c r="E17" s="0" t="s">
        <v>449</v>
      </c>
      <c r="F17" s="0" t="s">
        <v>450</v>
      </c>
      <c r="G17" s="0" t="n">
        <v>0</v>
      </c>
      <c r="H17" s="0" t="n">
        <v>1</v>
      </c>
      <c r="I17" s="0" t="n">
        <v>1</v>
      </c>
      <c r="J17" s="0" t="n">
        <v>20</v>
      </c>
      <c r="K17" s="0" t="n">
        <v>101000001</v>
      </c>
    </row>
    <row r="18" customFormat="false" ht="15" hidden="false" customHeight="false" outlineLevel="0" collapsed="false">
      <c r="A18" s="14" t="n">
        <v>8006231060792</v>
      </c>
      <c r="B18" s="15" t="n">
        <v>8006231060792</v>
      </c>
      <c r="C18" s="0" t="s">
        <v>454</v>
      </c>
      <c r="D18" s="0" t="s">
        <v>448</v>
      </c>
      <c r="E18" s="0" t="s">
        <v>449</v>
      </c>
      <c r="F18" s="0" t="s">
        <v>450</v>
      </c>
      <c r="G18" s="0" t="n">
        <v>0</v>
      </c>
      <c r="H18" s="0" t="n">
        <v>1</v>
      </c>
      <c r="I18" s="0" t="n">
        <v>1</v>
      </c>
      <c r="J18" s="0" t="n">
        <v>20</v>
      </c>
      <c r="K18" s="0" t="n">
        <v>101000001</v>
      </c>
    </row>
    <row r="19" customFormat="false" ht="15" hidden="false" customHeight="false" outlineLevel="0" collapsed="false">
      <c r="A19" s="14" t="n">
        <v>8006231061119</v>
      </c>
      <c r="B19" s="15" t="n">
        <v>8006231061119</v>
      </c>
      <c r="C19" s="0" t="s">
        <v>455</v>
      </c>
      <c r="D19" s="0" t="s">
        <v>448</v>
      </c>
      <c r="E19" s="0" t="s">
        <v>449</v>
      </c>
      <c r="F19" s="0" t="s">
        <v>450</v>
      </c>
      <c r="G19" s="0" t="n">
        <v>0</v>
      </c>
      <c r="H19" s="0" t="n">
        <v>1</v>
      </c>
      <c r="I19" s="0" t="n">
        <v>1</v>
      </c>
      <c r="J19" s="0" t="n">
        <v>20</v>
      </c>
      <c r="K19" s="0" t="n">
        <v>101000001</v>
      </c>
    </row>
    <row r="20" customFormat="false" ht="15" hidden="false" customHeight="false" outlineLevel="0" collapsed="false">
      <c r="A20" s="14" t="n">
        <v>8006231777140</v>
      </c>
      <c r="B20" s="15" t="n">
        <v>8006231777140</v>
      </c>
      <c r="C20" s="0" t="s">
        <v>456</v>
      </c>
      <c r="D20" s="0" t="s">
        <v>448</v>
      </c>
      <c r="E20" s="0" t="s">
        <v>449</v>
      </c>
      <c r="F20" s="0" t="s">
        <v>450</v>
      </c>
      <c r="G20" s="0" t="n">
        <v>0</v>
      </c>
      <c r="H20" s="0" t="n">
        <v>1</v>
      </c>
      <c r="I20" s="0" t="n">
        <v>1</v>
      </c>
      <c r="J20" s="0" t="n">
        <v>20</v>
      </c>
      <c r="K20" s="0" t="n">
        <v>101000001</v>
      </c>
    </row>
    <row r="21" customFormat="false" ht="15" hidden="false" customHeight="false" outlineLevel="0" collapsed="false">
      <c r="A21" s="14" t="n">
        <v>8006231777676</v>
      </c>
      <c r="B21" s="15" t="n">
        <v>8006231777676</v>
      </c>
      <c r="C21" s="0" t="s">
        <v>457</v>
      </c>
      <c r="D21" s="0" t="s">
        <v>448</v>
      </c>
      <c r="E21" s="0" t="s">
        <v>449</v>
      </c>
      <c r="F21" s="0" t="s">
        <v>450</v>
      </c>
      <c r="G21" s="0" t="n">
        <v>0</v>
      </c>
      <c r="H21" s="0" t="n">
        <v>1</v>
      </c>
      <c r="I21" s="0" t="n">
        <v>1</v>
      </c>
      <c r="J21" s="0" t="n">
        <v>20</v>
      </c>
      <c r="K21" s="0" t="n">
        <v>101000001</v>
      </c>
    </row>
    <row r="22" customFormat="false" ht="15" hidden="false" customHeight="false" outlineLevel="0" collapsed="false">
      <c r="A22" s="14" t="n">
        <v>8006231779182</v>
      </c>
      <c r="B22" s="15" t="n">
        <v>8006231779182</v>
      </c>
      <c r="C22" s="0" t="s">
        <v>458</v>
      </c>
      <c r="D22" s="0" t="s">
        <v>448</v>
      </c>
      <c r="E22" s="0" t="s">
        <v>449</v>
      </c>
      <c r="F22" s="0" t="s">
        <v>450</v>
      </c>
      <c r="G22" s="0" t="n">
        <v>0</v>
      </c>
      <c r="H22" s="0" t="n">
        <v>1</v>
      </c>
      <c r="I22" s="0" t="n">
        <v>1</v>
      </c>
      <c r="J22" s="0" t="n">
        <v>20</v>
      </c>
      <c r="K22" s="0" t="n">
        <v>110010008</v>
      </c>
    </row>
    <row r="23" customFormat="false" ht="15" hidden="false" customHeight="false" outlineLevel="0" collapsed="false">
      <c r="A23" s="14" t="n">
        <v>8033102691465</v>
      </c>
      <c r="B23" s="15" t="n">
        <v>8033102691465</v>
      </c>
      <c r="C23" s="0" t="s">
        <v>459</v>
      </c>
      <c r="D23" s="0" t="s">
        <v>388</v>
      </c>
      <c r="E23" s="0" t="s">
        <v>430</v>
      </c>
      <c r="F23" s="0" t="s">
        <v>431</v>
      </c>
      <c r="G23" s="0" t="n">
        <v>0</v>
      </c>
      <c r="H23" s="0" t="n">
        <v>1</v>
      </c>
      <c r="I23" s="0" t="n">
        <v>1</v>
      </c>
      <c r="J23" s="0" t="n">
        <v>10</v>
      </c>
      <c r="K23" s="0" t="n">
        <v>101000001</v>
      </c>
    </row>
    <row r="24" customFormat="false" ht="15" hidden="false" customHeight="false" outlineLevel="0" collapsed="false">
      <c r="A24" s="14" t="n">
        <v>8033300480663</v>
      </c>
      <c r="B24" s="15" t="n">
        <v>8033300480663</v>
      </c>
      <c r="C24" s="0" t="s">
        <v>460</v>
      </c>
      <c r="D24" s="0" t="s">
        <v>388</v>
      </c>
      <c r="E24" s="0" t="s">
        <v>430</v>
      </c>
      <c r="F24" s="0" t="s">
        <v>431</v>
      </c>
      <c r="G24" s="0" t="n">
        <v>0</v>
      </c>
      <c r="H24" s="0" t="n">
        <v>1</v>
      </c>
      <c r="I24" s="0" t="n">
        <v>1</v>
      </c>
      <c r="J24" s="0" t="n">
        <v>10</v>
      </c>
      <c r="K24" s="0" t="n">
        <v>101000001</v>
      </c>
    </row>
    <row r="25" customFormat="false" ht="15" hidden="false" customHeight="false" outlineLevel="0" collapsed="false">
      <c r="A25" s="14" t="n">
        <v>8033300480670</v>
      </c>
      <c r="B25" s="15" t="n">
        <v>8033300480670</v>
      </c>
      <c r="C25" s="0" t="s">
        <v>461</v>
      </c>
      <c r="D25" s="0" t="s">
        <v>388</v>
      </c>
      <c r="E25" s="0" t="s">
        <v>430</v>
      </c>
      <c r="F25" s="0" t="s">
        <v>431</v>
      </c>
      <c r="G25" s="0" t="n">
        <v>0</v>
      </c>
      <c r="H25" s="0" t="n">
        <v>1</v>
      </c>
      <c r="I25" s="0" t="n">
        <v>1</v>
      </c>
      <c r="J25" s="0" t="n">
        <v>10</v>
      </c>
      <c r="K25" s="0" t="n">
        <v>101000001</v>
      </c>
    </row>
    <row r="26" customFormat="false" ht="15" hidden="false" customHeight="false" outlineLevel="0" collapsed="false">
      <c r="A26" s="14" t="n">
        <v>8033300480861</v>
      </c>
      <c r="B26" s="15" t="n">
        <v>8033300480861</v>
      </c>
      <c r="C26" s="0" t="s">
        <v>462</v>
      </c>
      <c r="D26" s="0" t="s">
        <v>388</v>
      </c>
      <c r="E26" s="0" t="s">
        <v>430</v>
      </c>
      <c r="F26" s="0" t="s">
        <v>431</v>
      </c>
      <c r="G26" s="0" t="n">
        <v>0</v>
      </c>
      <c r="H26" s="0" t="n">
        <v>1</v>
      </c>
      <c r="I26" s="0" t="n">
        <v>1</v>
      </c>
      <c r="J26" s="0" t="n">
        <v>10</v>
      </c>
      <c r="K26" s="0" t="n">
        <v>101000001</v>
      </c>
    </row>
    <row r="27" customFormat="false" ht="15" hidden="false" customHeight="false" outlineLevel="0" collapsed="false">
      <c r="A27" s="14" t="n">
        <v>8033666411882</v>
      </c>
      <c r="B27" s="15" t="n">
        <v>8033666411882</v>
      </c>
      <c r="C27" s="0" t="s">
        <v>463</v>
      </c>
      <c r="D27" s="0" t="s">
        <v>426</v>
      </c>
      <c r="E27" s="0" t="s">
        <v>427</v>
      </c>
      <c r="F27" s="0" t="s">
        <v>428</v>
      </c>
      <c r="G27" s="0" t="n">
        <v>0</v>
      </c>
      <c r="H27" s="0" t="n">
        <v>1</v>
      </c>
      <c r="I27" s="0" t="n">
        <v>1</v>
      </c>
      <c r="J27" s="0" t="n">
        <v>10</v>
      </c>
      <c r="K27" s="0" t="n">
        <v>101000001</v>
      </c>
    </row>
    <row r="28" customFormat="false" ht="15" hidden="false" customHeight="false" outlineLevel="0" collapsed="false">
      <c r="A28" s="14" t="n">
        <v>8059145103734</v>
      </c>
      <c r="B28" s="15" t="n">
        <v>8059145103734</v>
      </c>
      <c r="C28" s="0" t="s">
        <v>464</v>
      </c>
      <c r="D28" s="0" t="s">
        <v>388</v>
      </c>
      <c r="E28" s="0" t="s">
        <v>465</v>
      </c>
      <c r="F28" s="0" t="s">
        <v>466</v>
      </c>
      <c r="G28" s="0" t="n">
        <v>0</v>
      </c>
      <c r="H28" s="0" t="n">
        <v>1</v>
      </c>
      <c r="I28" s="0" t="n">
        <v>1</v>
      </c>
      <c r="J28" s="0" t="n">
        <v>10</v>
      </c>
      <c r="K28" s="0" t="n">
        <v>101000001</v>
      </c>
    </row>
    <row r="29" customFormat="false" ht="15" hidden="false" customHeight="false" outlineLevel="0" collapsed="false">
      <c r="A29" s="14" t="n">
        <v>8059145103741</v>
      </c>
      <c r="B29" s="15" t="n">
        <v>8059145103741</v>
      </c>
      <c r="C29" s="0" t="s">
        <v>467</v>
      </c>
      <c r="D29" s="0" t="s">
        <v>388</v>
      </c>
      <c r="E29" s="0" t="s">
        <v>465</v>
      </c>
      <c r="F29" s="0" t="s">
        <v>466</v>
      </c>
      <c r="G29" s="0" t="n">
        <v>0</v>
      </c>
      <c r="H29" s="0" t="n">
        <v>1</v>
      </c>
      <c r="I29" s="0" t="n">
        <v>1</v>
      </c>
      <c r="J29" s="0" t="n">
        <v>10</v>
      </c>
      <c r="K29" s="0" t="n">
        <v>101000001</v>
      </c>
    </row>
    <row r="30" customFormat="false" ht="15" hidden="false" customHeight="false" outlineLevel="0" collapsed="false">
      <c r="A30" s="14" t="n">
        <v>8059145104748</v>
      </c>
      <c r="B30" s="15" t="n">
        <v>8059145104748</v>
      </c>
      <c r="C30" s="0" t="s">
        <v>468</v>
      </c>
      <c r="D30" s="0" t="s">
        <v>388</v>
      </c>
      <c r="E30" s="0" t="s">
        <v>465</v>
      </c>
      <c r="F30" s="0" t="s">
        <v>466</v>
      </c>
      <c r="G30" s="0" t="n">
        <v>0</v>
      </c>
      <c r="H30" s="0" t="n">
        <v>1</v>
      </c>
      <c r="I30" s="0" t="n">
        <v>1</v>
      </c>
      <c r="J30" s="0" t="n">
        <v>10</v>
      </c>
      <c r="K30" s="0" t="n">
        <v>101000001</v>
      </c>
    </row>
    <row r="31" customFormat="false" ht="15" hidden="false" customHeight="false" outlineLevel="0" collapsed="false">
      <c r="A31" s="14" t="n">
        <v>8059145104755</v>
      </c>
      <c r="B31" s="15" t="n">
        <v>8059145104755</v>
      </c>
      <c r="C31" s="0" t="s">
        <v>469</v>
      </c>
      <c r="D31" s="0" t="s">
        <v>388</v>
      </c>
      <c r="E31" s="0" t="s">
        <v>465</v>
      </c>
      <c r="F31" s="0" t="s">
        <v>466</v>
      </c>
      <c r="G31" s="0" t="n">
        <v>0</v>
      </c>
      <c r="H31" s="0" t="n">
        <v>1</v>
      </c>
      <c r="I31" s="0" t="n">
        <v>1</v>
      </c>
      <c r="J31" s="0" t="n">
        <v>10</v>
      </c>
      <c r="K31" s="0" t="n">
        <v>101000001</v>
      </c>
    </row>
    <row r="32" customFormat="false" ht="15" hidden="false" customHeight="false" outlineLevel="0" collapsed="false">
      <c r="A32" s="14" t="n">
        <v>8059145104793</v>
      </c>
      <c r="B32" s="15" t="n">
        <v>8059145104793</v>
      </c>
      <c r="C32" s="0" t="s">
        <v>470</v>
      </c>
      <c r="D32" s="0" t="s">
        <v>388</v>
      </c>
      <c r="E32" s="0" t="s">
        <v>465</v>
      </c>
      <c r="F32" s="0" t="s">
        <v>466</v>
      </c>
      <c r="G32" s="0" t="n">
        <v>0</v>
      </c>
      <c r="H32" s="0" t="n">
        <v>1</v>
      </c>
      <c r="I32" s="0" t="n">
        <v>1</v>
      </c>
      <c r="J32" s="0" t="n">
        <v>10</v>
      </c>
      <c r="K32" s="0" t="n">
        <v>101000001</v>
      </c>
    </row>
    <row r="33" customFormat="false" ht="15" hidden="false" customHeight="false" outlineLevel="0" collapsed="false">
      <c r="A33" s="14" t="n">
        <v>8059591760000</v>
      </c>
      <c r="B33" s="15" t="n">
        <v>8059591760000</v>
      </c>
      <c r="C33" s="0" t="s">
        <v>471</v>
      </c>
      <c r="D33" s="0" t="s">
        <v>388</v>
      </c>
      <c r="E33" s="0" t="s">
        <v>430</v>
      </c>
      <c r="F33" s="0" t="s">
        <v>472</v>
      </c>
      <c r="G33" s="0" t="n">
        <v>0</v>
      </c>
      <c r="H33" s="0" t="n">
        <v>1</v>
      </c>
      <c r="I33" s="0" t="n">
        <v>1</v>
      </c>
      <c r="J33" s="0" t="n">
        <v>10</v>
      </c>
      <c r="K33" s="0" t="n">
        <v>101000001</v>
      </c>
    </row>
    <row r="34" customFormat="false" ht="15" hidden="false" customHeight="false" outlineLevel="0" collapsed="false">
      <c r="A34" s="14" t="n">
        <v>8059591760017</v>
      </c>
      <c r="B34" s="15" t="n">
        <v>8059591760017</v>
      </c>
      <c r="C34" s="0" t="s">
        <v>473</v>
      </c>
      <c r="D34" s="0" t="s">
        <v>388</v>
      </c>
      <c r="E34" s="0" t="s">
        <v>430</v>
      </c>
      <c r="F34" s="0" t="s">
        <v>472</v>
      </c>
      <c r="G34" s="0" t="n">
        <v>0</v>
      </c>
      <c r="H34" s="0" t="n">
        <v>1</v>
      </c>
      <c r="I34" s="0" t="n">
        <v>1</v>
      </c>
      <c r="J34" s="0" t="n">
        <v>10</v>
      </c>
      <c r="K34" s="0" t="n">
        <v>101000001</v>
      </c>
    </row>
    <row r="35" customFormat="false" ht="15" hidden="false" customHeight="false" outlineLevel="0" collapsed="false">
      <c r="A35" s="14" t="n">
        <v>8059591760048</v>
      </c>
      <c r="B35" s="15" t="n">
        <v>8059591760048</v>
      </c>
      <c r="C35" s="0" t="s">
        <v>474</v>
      </c>
      <c r="D35" s="0" t="s">
        <v>388</v>
      </c>
      <c r="E35" s="0" t="s">
        <v>430</v>
      </c>
      <c r="F35" s="0" t="s">
        <v>472</v>
      </c>
      <c r="G35" s="0" t="n">
        <v>0</v>
      </c>
      <c r="H35" s="0" t="n">
        <v>1</v>
      </c>
      <c r="I35" s="0" t="n">
        <v>1</v>
      </c>
      <c r="J35" s="0" t="n">
        <v>10</v>
      </c>
      <c r="K35" s="0" t="n">
        <v>101000001</v>
      </c>
    </row>
    <row r="36" customFormat="false" ht="15" hidden="false" customHeight="false" outlineLevel="0" collapsed="false">
      <c r="A36" s="14" t="n">
        <v>8059591760055</v>
      </c>
      <c r="B36" s="15" t="n">
        <v>8059591760055</v>
      </c>
      <c r="C36" s="0" t="s">
        <v>475</v>
      </c>
      <c r="D36" s="0" t="s">
        <v>388</v>
      </c>
      <c r="E36" s="0" t="s">
        <v>430</v>
      </c>
      <c r="F36" s="0" t="s">
        <v>472</v>
      </c>
      <c r="G36" s="0" t="n">
        <v>0</v>
      </c>
      <c r="H36" s="0" t="n">
        <v>1</v>
      </c>
      <c r="I36" s="0" t="n">
        <v>1</v>
      </c>
      <c r="J36" s="0" t="n">
        <v>10</v>
      </c>
      <c r="K36" s="0" t="n">
        <v>101000001</v>
      </c>
    </row>
    <row r="37" customFormat="false" ht="15" hidden="false" customHeight="false" outlineLevel="0" collapsed="false">
      <c r="A37" s="14" t="n">
        <v>8059591760093</v>
      </c>
      <c r="B37" s="15" t="n">
        <v>8059591760093</v>
      </c>
      <c r="C37" s="0" t="s">
        <v>476</v>
      </c>
      <c r="D37" s="0" t="s">
        <v>388</v>
      </c>
      <c r="E37" s="0" t="s">
        <v>430</v>
      </c>
      <c r="F37" s="0" t="s">
        <v>472</v>
      </c>
      <c r="G37" s="0" t="n">
        <v>0</v>
      </c>
      <c r="H37" s="0" t="n">
        <v>1</v>
      </c>
      <c r="I37" s="0" t="n">
        <v>1</v>
      </c>
      <c r="J37" s="0" t="n">
        <v>10</v>
      </c>
      <c r="K37" s="0" t="n">
        <v>101000001</v>
      </c>
    </row>
    <row r="38" customFormat="false" ht="15" hidden="false" customHeight="false" outlineLevel="0" collapsed="false">
      <c r="A38" s="14" t="n">
        <v>8059591760109</v>
      </c>
      <c r="B38" s="15" t="n">
        <v>8059591760109</v>
      </c>
      <c r="C38" s="0" t="s">
        <v>477</v>
      </c>
      <c r="D38" s="0" t="s">
        <v>388</v>
      </c>
      <c r="E38" s="0" t="s">
        <v>430</v>
      </c>
      <c r="F38" s="0" t="s">
        <v>472</v>
      </c>
      <c r="G38" s="0" t="n">
        <v>0</v>
      </c>
      <c r="H38" s="0" t="n">
        <v>1</v>
      </c>
      <c r="I38" s="0" t="n">
        <v>1</v>
      </c>
      <c r="J38" s="0" t="n">
        <v>10</v>
      </c>
      <c r="K38" s="0" t="n">
        <v>101000001</v>
      </c>
    </row>
    <row r="39" customFormat="false" ht="15" hidden="false" customHeight="false" outlineLevel="0" collapsed="false">
      <c r="A39" s="14" t="n">
        <v>8059591760116</v>
      </c>
      <c r="B39" s="15" t="n">
        <v>8059591760116</v>
      </c>
      <c r="C39" s="0" t="s">
        <v>478</v>
      </c>
      <c r="D39" s="0" t="s">
        <v>388</v>
      </c>
      <c r="E39" s="0" t="s">
        <v>430</v>
      </c>
      <c r="F39" s="0" t="s">
        <v>472</v>
      </c>
      <c r="G39" s="0" t="n">
        <v>0</v>
      </c>
      <c r="H39" s="0" t="n">
        <v>1</v>
      </c>
      <c r="I39" s="0" t="n">
        <v>1</v>
      </c>
      <c r="J39" s="0" t="n">
        <v>10</v>
      </c>
      <c r="K39" s="0" t="n">
        <v>101000001</v>
      </c>
    </row>
    <row r="40" customFormat="false" ht="15" hidden="false" customHeight="false" outlineLevel="0" collapsed="false">
      <c r="A40" s="14" t="n">
        <v>5160759018116</v>
      </c>
      <c r="B40" s="15" t="n">
        <v>8160759018116</v>
      </c>
      <c r="C40" s="0" t="s">
        <v>479</v>
      </c>
      <c r="D40" s="0" t="s">
        <v>448</v>
      </c>
      <c r="E40" s="0" t="s">
        <v>449</v>
      </c>
      <c r="F40" s="0" t="s">
        <v>450</v>
      </c>
      <c r="G40" s="0" t="n">
        <v>0</v>
      </c>
      <c r="H40" s="0" t="n">
        <v>1</v>
      </c>
      <c r="I40" s="0" t="n">
        <v>1</v>
      </c>
      <c r="J40" s="0" t="n">
        <v>20</v>
      </c>
      <c r="K40" s="0" t="n">
        <v>101000001</v>
      </c>
    </row>
    <row r="41" customFormat="false" ht="15" hidden="false" customHeight="false" outlineLevel="0" collapsed="false">
      <c r="A41" s="14" t="n">
        <v>8201520164810</v>
      </c>
      <c r="B41" s="15" t="n">
        <v>8201520164810</v>
      </c>
      <c r="C41" s="0" t="s">
        <v>480</v>
      </c>
      <c r="D41" s="0" t="s">
        <v>388</v>
      </c>
      <c r="E41" s="0" t="s">
        <v>430</v>
      </c>
      <c r="F41" s="0" t="s">
        <v>472</v>
      </c>
      <c r="G41" s="0" t="n">
        <v>0</v>
      </c>
      <c r="H41" s="0" t="n">
        <v>1</v>
      </c>
      <c r="I41" s="0" t="n">
        <v>1</v>
      </c>
      <c r="J41" s="0" t="n">
        <v>10</v>
      </c>
      <c r="K41" s="0" t="n">
        <v>110010005</v>
      </c>
    </row>
    <row r="42" customFormat="false" ht="15" hidden="false" customHeight="false" outlineLevel="0" collapsed="false">
      <c r="A42" s="14" t="n">
        <v>8201520164827</v>
      </c>
      <c r="B42" s="15" t="n">
        <v>8201520164827</v>
      </c>
      <c r="C42" s="0" t="s">
        <v>481</v>
      </c>
      <c r="D42" s="0" t="s">
        <v>388</v>
      </c>
      <c r="E42" s="0" t="s">
        <v>430</v>
      </c>
      <c r="F42" s="0" t="s">
        <v>472</v>
      </c>
      <c r="G42" s="0" t="n">
        <v>0</v>
      </c>
      <c r="H42" s="0" t="n">
        <v>1</v>
      </c>
      <c r="I42" s="0" t="n">
        <v>1</v>
      </c>
      <c r="J42" s="0" t="n">
        <v>10</v>
      </c>
      <c r="K42" s="0" t="n">
        <v>101000001</v>
      </c>
    </row>
    <row r="43" customFormat="false" ht="15" hidden="false" customHeight="false" outlineLevel="0" collapsed="false">
      <c r="A43" s="14" t="n">
        <v>8313682513259</v>
      </c>
      <c r="B43" s="15" t="n">
        <v>8313682513259</v>
      </c>
      <c r="C43" s="0" t="s">
        <v>482</v>
      </c>
      <c r="D43" s="0" t="s">
        <v>426</v>
      </c>
      <c r="E43" s="0" t="s">
        <v>427</v>
      </c>
      <c r="F43" s="0" t="s">
        <v>428</v>
      </c>
      <c r="G43" s="0" t="n">
        <v>0</v>
      </c>
      <c r="H43" s="0" t="n">
        <v>1</v>
      </c>
      <c r="I43" s="0" t="n">
        <v>1</v>
      </c>
      <c r="J43" s="0" t="n">
        <v>20</v>
      </c>
      <c r="K43" s="0" t="n">
        <v>101000001</v>
      </c>
    </row>
    <row r="44" customFormat="false" ht="15" hidden="false" customHeight="false" outlineLevel="0" collapsed="false">
      <c r="A44" s="14" t="n">
        <v>8313682513280</v>
      </c>
      <c r="B44" s="15" t="n">
        <v>8313682513280</v>
      </c>
      <c r="C44" s="0" t="s">
        <v>483</v>
      </c>
      <c r="D44" s="0" t="s">
        <v>426</v>
      </c>
      <c r="E44" s="0" t="s">
        <v>427</v>
      </c>
      <c r="F44" s="0" t="s">
        <v>428</v>
      </c>
      <c r="G44" s="0" t="n">
        <v>0</v>
      </c>
      <c r="H44" s="0" t="n">
        <v>1</v>
      </c>
      <c r="I44" s="0" t="n">
        <v>1</v>
      </c>
      <c r="J44" s="0" t="n">
        <v>20</v>
      </c>
      <c r="K44" s="0" t="n">
        <v>101000001</v>
      </c>
    </row>
    <row r="45" customFormat="false" ht="15" hidden="false" customHeight="false" outlineLevel="0" collapsed="false">
      <c r="A45" s="14" t="n">
        <v>8313662940772</v>
      </c>
      <c r="B45" s="15" t="n">
        <v>8313682940772</v>
      </c>
      <c r="C45" s="0" t="s">
        <v>484</v>
      </c>
      <c r="D45" s="0" t="s">
        <v>426</v>
      </c>
      <c r="E45" s="0" t="s">
        <v>427</v>
      </c>
      <c r="F45" s="0" t="s">
        <v>428</v>
      </c>
      <c r="G45" s="0" t="n">
        <v>0</v>
      </c>
      <c r="H45" s="0" t="n">
        <v>1</v>
      </c>
      <c r="I45" s="0" t="n">
        <v>1</v>
      </c>
      <c r="J45" s="0" t="n">
        <v>20</v>
      </c>
      <c r="K45" s="0" t="n">
        <v>110010005</v>
      </c>
    </row>
    <row r="46" customFormat="false" ht="15" hidden="false" customHeight="false" outlineLevel="0" collapsed="false">
      <c r="A46" s="14" t="n">
        <v>8313683298131</v>
      </c>
      <c r="B46" s="15" t="n">
        <v>8313683298131</v>
      </c>
      <c r="C46" s="0" t="s">
        <v>485</v>
      </c>
      <c r="D46" s="0" t="s">
        <v>426</v>
      </c>
      <c r="E46" s="0" t="s">
        <v>427</v>
      </c>
      <c r="F46" s="0" t="s">
        <v>428</v>
      </c>
      <c r="G46" s="0" t="n">
        <v>0</v>
      </c>
      <c r="H46" s="0" t="n">
        <v>1</v>
      </c>
      <c r="I46" s="0" t="n">
        <v>1</v>
      </c>
      <c r="J46" s="0" t="n">
        <v>20</v>
      </c>
      <c r="K46" s="0" t="n">
        <v>101000001</v>
      </c>
    </row>
    <row r="47" customFormat="false" ht="15" hidden="false" customHeight="false" outlineLevel="0" collapsed="false">
      <c r="A47" s="14" t="n">
        <v>8313684008654</v>
      </c>
      <c r="B47" s="15" t="n">
        <v>8313684008654</v>
      </c>
      <c r="C47" s="0" t="s">
        <v>486</v>
      </c>
      <c r="D47" s="0" t="s">
        <v>426</v>
      </c>
      <c r="E47" s="0" t="s">
        <v>427</v>
      </c>
      <c r="F47" s="0" t="s">
        <v>428</v>
      </c>
      <c r="G47" s="0" t="n">
        <v>0</v>
      </c>
      <c r="H47" s="0" t="n">
        <v>1</v>
      </c>
      <c r="I47" s="0" t="n">
        <v>1</v>
      </c>
      <c r="J47" s="0" t="n">
        <v>20</v>
      </c>
      <c r="K47" s="0" t="n">
        <v>101000001</v>
      </c>
    </row>
    <row r="48" customFormat="false" ht="15" hidden="false" customHeight="false" outlineLevel="0" collapsed="false">
      <c r="A48" s="14" t="n">
        <v>5391504833429</v>
      </c>
      <c r="B48" s="15" t="n">
        <v>8391504833429</v>
      </c>
      <c r="C48" s="0" t="s">
        <v>487</v>
      </c>
      <c r="D48" s="0" t="s">
        <v>426</v>
      </c>
      <c r="E48" s="0" t="s">
        <v>427</v>
      </c>
      <c r="F48" s="0" t="s">
        <v>428</v>
      </c>
      <c r="G48" s="0" t="n">
        <v>0</v>
      </c>
      <c r="H48" s="0" t="n">
        <v>1</v>
      </c>
      <c r="I48" s="0" t="n">
        <v>1</v>
      </c>
      <c r="J48" s="0" t="n">
        <v>20</v>
      </c>
      <c r="K48" s="0" t="n">
        <v>101000001</v>
      </c>
    </row>
    <row r="49" customFormat="false" ht="15" hidden="false" customHeight="false" outlineLevel="0" collapsed="false">
      <c r="A49" s="14" t="n">
        <v>8410031959192</v>
      </c>
      <c r="B49" s="15" t="n">
        <v>8410031959192</v>
      </c>
      <c r="C49" s="0" t="s">
        <v>488</v>
      </c>
      <c r="D49" s="0" t="s">
        <v>388</v>
      </c>
      <c r="E49" s="0" t="s">
        <v>430</v>
      </c>
      <c r="F49" s="0" t="s">
        <v>489</v>
      </c>
      <c r="G49" s="0" t="n">
        <v>0</v>
      </c>
      <c r="H49" s="0" t="n">
        <v>1</v>
      </c>
      <c r="I49" s="0" t="n">
        <v>1</v>
      </c>
      <c r="J49" s="0" t="n">
        <v>10</v>
      </c>
      <c r="K49" s="0" t="n">
        <v>110010008</v>
      </c>
    </row>
    <row r="50" customFormat="false" ht="15" hidden="false" customHeight="false" outlineLevel="0" collapsed="false">
      <c r="A50" s="14" t="n">
        <v>8410031959239</v>
      </c>
      <c r="B50" s="15" t="n">
        <v>8410031959239</v>
      </c>
      <c r="C50" s="0" t="s">
        <v>490</v>
      </c>
      <c r="D50" s="0" t="s">
        <v>388</v>
      </c>
      <c r="E50" s="0" t="s">
        <v>430</v>
      </c>
      <c r="F50" s="0" t="s">
        <v>489</v>
      </c>
      <c r="G50" s="0" t="n">
        <v>0</v>
      </c>
      <c r="H50" s="0" t="n">
        <v>1</v>
      </c>
      <c r="I50" s="0" t="n">
        <v>1</v>
      </c>
      <c r="J50" s="0" t="n">
        <v>10</v>
      </c>
      <c r="K50" s="0" t="n">
        <v>110010008</v>
      </c>
    </row>
    <row r="51" customFormat="false" ht="15" hidden="false" customHeight="false" outlineLevel="0" collapsed="false">
      <c r="A51" s="14" t="n">
        <v>8410031959253</v>
      </c>
      <c r="B51" s="15" t="n">
        <v>8410031959253</v>
      </c>
      <c r="C51" s="0" t="s">
        <v>491</v>
      </c>
      <c r="D51" s="0" t="s">
        <v>388</v>
      </c>
      <c r="E51" s="0" t="s">
        <v>430</v>
      </c>
      <c r="F51" s="0" t="s">
        <v>489</v>
      </c>
      <c r="G51" s="0" t="n">
        <v>0</v>
      </c>
      <c r="H51" s="0" t="n">
        <v>1</v>
      </c>
      <c r="I51" s="0" t="n">
        <v>1</v>
      </c>
      <c r="J51" s="0" t="n">
        <v>10</v>
      </c>
      <c r="K51" s="0" t="n">
        <v>110010008</v>
      </c>
    </row>
    <row r="52" customFormat="false" ht="15" hidden="false" customHeight="false" outlineLevel="0" collapsed="false">
      <c r="A52" s="14" t="n">
        <v>8410031962086</v>
      </c>
      <c r="B52" s="15" t="n">
        <v>8410031962086</v>
      </c>
      <c r="C52" s="0" t="s">
        <v>492</v>
      </c>
      <c r="D52" s="0" t="s">
        <v>388</v>
      </c>
      <c r="E52" s="0" t="s">
        <v>430</v>
      </c>
      <c r="F52" s="0" t="s">
        <v>489</v>
      </c>
      <c r="G52" s="0" t="n">
        <v>0</v>
      </c>
      <c r="H52" s="0" t="n">
        <v>1</v>
      </c>
      <c r="I52" s="0" t="n">
        <v>1</v>
      </c>
      <c r="J52" s="0" t="n">
        <v>10</v>
      </c>
      <c r="K52" s="0" t="n">
        <v>110010008</v>
      </c>
    </row>
    <row r="53" customFormat="false" ht="15" hidden="false" customHeight="false" outlineLevel="0" collapsed="false">
      <c r="A53" s="14" t="n">
        <v>8412674104793</v>
      </c>
      <c r="B53" s="15" t="n">
        <v>8412674104793</v>
      </c>
      <c r="C53" s="0" t="s">
        <v>493</v>
      </c>
      <c r="D53" s="0" t="s">
        <v>388</v>
      </c>
      <c r="E53" s="0" t="s">
        <v>430</v>
      </c>
      <c r="F53" s="0" t="s">
        <v>472</v>
      </c>
      <c r="G53" s="0" t="n">
        <v>0</v>
      </c>
      <c r="H53" s="0" t="n">
        <v>1</v>
      </c>
      <c r="I53" s="0" t="n">
        <v>1</v>
      </c>
      <c r="J53" s="0" t="n">
        <v>10</v>
      </c>
      <c r="K53" s="0" t="n">
        <v>101000001</v>
      </c>
    </row>
    <row r="54" customFormat="false" ht="15" hidden="false" customHeight="false" outlineLevel="0" collapsed="false">
      <c r="A54" s="14" t="n">
        <v>8412674105264</v>
      </c>
      <c r="B54" s="15" t="n">
        <v>8412674105264</v>
      </c>
      <c r="C54" s="0" t="s">
        <v>494</v>
      </c>
      <c r="D54" s="0" t="s">
        <v>388</v>
      </c>
      <c r="E54" s="0" t="s">
        <v>430</v>
      </c>
      <c r="F54" s="0" t="s">
        <v>472</v>
      </c>
      <c r="G54" s="0" t="n">
        <v>0</v>
      </c>
      <c r="H54" s="0" t="n">
        <v>1</v>
      </c>
      <c r="I54" s="0" t="n">
        <v>1</v>
      </c>
      <c r="J54" s="0" t="n">
        <v>10</v>
      </c>
      <c r="K54" s="0" t="n">
        <v>101000001</v>
      </c>
    </row>
    <row r="55" customFormat="false" ht="15" hidden="false" customHeight="false" outlineLevel="0" collapsed="false">
      <c r="A55" s="14" t="n">
        <v>8412765095344</v>
      </c>
      <c r="B55" s="15" t="n">
        <v>8412765095344</v>
      </c>
      <c r="C55" s="0" t="s">
        <v>495</v>
      </c>
      <c r="D55" s="0" t="s">
        <v>426</v>
      </c>
      <c r="E55" s="0" t="s">
        <v>496</v>
      </c>
      <c r="F55" s="0" t="s">
        <v>448</v>
      </c>
      <c r="G55" s="0" t="n">
        <v>0</v>
      </c>
      <c r="H55" s="0" t="n">
        <v>1</v>
      </c>
      <c r="I55" s="0" t="n">
        <v>1</v>
      </c>
      <c r="J55" s="0" t="n">
        <v>20</v>
      </c>
      <c r="K55" s="0" t="n">
        <v>101000001</v>
      </c>
    </row>
    <row r="56" customFormat="false" ht="15" hidden="false" customHeight="false" outlineLevel="0" collapsed="false">
      <c r="A56" s="14" t="n">
        <v>8412765720840</v>
      </c>
      <c r="B56" s="15" t="n">
        <v>8412765720840</v>
      </c>
      <c r="C56" s="0" t="s">
        <v>497</v>
      </c>
      <c r="D56" s="0" t="s">
        <v>426</v>
      </c>
      <c r="E56" s="0" t="s">
        <v>496</v>
      </c>
      <c r="F56" s="0" t="s">
        <v>448</v>
      </c>
      <c r="G56" s="0" t="n">
        <v>0</v>
      </c>
      <c r="H56" s="0" t="n">
        <v>1</v>
      </c>
      <c r="I56" s="0" t="n">
        <v>1</v>
      </c>
      <c r="J56" s="0" t="n">
        <v>20</v>
      </c>
      <c r="K56" s="0" t="n">
        <v>101000001</v>
      </c>
    </row>
    <row r="57" customFormat="false" ht="15" hidden="false" customHeight="false" outlineLevel="0" collapsed="false">
      <c r="A57" s="14" t="n">
        <v>8412765786334</v>
      </c>
      <c r="B57" s="15" t="n">
        <v>8412765786334</v>
      </c>
      <c r="C57" s="0" t="s">
        <v>498</v>
      </c>
      <c r="D57" s="0" t="s">
        <v>426</v>
      </c>
      <c r="E57" s="0" t="s">
        <v>496</v>
      </c>
      <c r="F57" s="0" t="s">
        <v>448</v>
      </c>
      <c r="G57" s="0" t="n">
        <v>0</v>
      </c>
      <c r="H57" s="0" t="n">
        <v>1</v>
      </c>
      <c r="I57" s="0" t="n">
        <v>1</v>
      </c>
      <c r="J57" s="0" t="n">
        <v>20</v>
      </c>
      <c r="K57" s="0" t="n">
        <v>101000001</v>
      </c>
    </row>
    <row r="58" customFormat="false" ht="15" hidden="false" customHeight="false" outlineLevel="0" collapsed="false">
      <c r="A58" s="14" t="n">
        <v>8412765802546</v>
      </c>
      <c r="B58" s="15" t="n">
        <v>8412765802546</v>
      </c>
      <c r="C58" s="0" t="s">
        <v>499</v>
      </c>
      <c r="D58" s="0" t="s">
        <v>426</v>
      </c>
      <c r="E58" s="0" t="s">
        <v>496</v>
      </c>
      <c r="F58" s="0" t="s">
        <v>448</v>
      </c>
      <c r="G58" s="0" t="n">
        <v>0</v>
      </c>
      <c r="H58" s="0" t="n">
        <v>1</v>
      </c>
      <c r="I58" s="0" t="n">
        <v>1</v>
      </c>
      <c r="J58" s="0" t="n">
        <v>20</v>
      </c>
      <c r="K58" s="0" t="n">
        <v>101000001</v>
      </c>
    </row>
    <row r="59" customFormat="false" ht="15" hidden="false" customHeight="false" outlineLevel="0" collapsed="false">
      <c r="A59" s="14" t="n">
        <v>8412765872600</v>
      </c>
      <c r="B59" s="15" t="n">
        <v>8412765872600</v>
      </c>
      <c r="C59" s="0" t="s">
        <v>500</v>
      </c>
      <c r="D59" s="0" t="s">
        <v>426</v>
      </c>
      <c r="E59" s="0" t="s">
        <v>496</v>
      </c>
      <c r="F59" s="0" t="s">
        <v>448</v>
      </c>
      <c r="G59" s="0" t="n">
        <v>0</v>
      </c>
      <c r="H59" s="0" t="n">
        <v>1</v>
      </c>
      <c r="I59" s="0" t="n">
        <v>1</v>
      </c>
      <c r="J59" s="0" t="n">
        <v>20</v>
      </c>
      <c r="K59" s="0" t="n">
        <v>110010010</v>
      </c>
    </row>
    <row r="60" customFormat="false" ht="15" hidden="false" customHeight="false" outlineLevel="0" collapsed="false">
      <c r="A60" s="14" t="n">
        <v>8414775018900</v>
      </c>
      <c r="B60" s="15" t="n">
        <v>8414775018900</v>
      </c>
      <c r="C60" s="0" t="s">
        <v>501</v>
      </c>
      <c r="D60" s="0" t="s">
        <v>426</v>
      </c>
      <c r="E60" s="0" t="s">
        <v>427</v>
      </c>
      <c r="F60" s="0" t="s">
        <v>428</v>
      </c>
      <c r="G60" s="0" t="n">
        <v>0</v>
      </c>
      <c r="H60" s="0" t="n">
        <v>1</v>
      </c>
      <c r="I60" s="0" t="n">
        <v>1</v>
      </c>
      <c r="J60" s="0" t="n">
        <v>20</v>
      </c>
      <c r="K60" s="0" t="n">
        <v>101000001</v>
      </c>
    </row>
    <row r="61" customFormat="false" ht="15" hidden="false" customHeight="false" outlineLevel="0" collapsed="false">
      <c r="A61" s="14" t="n">
        <v>8431108018017</v>
      </c>
      <c r="B61" s="15" t="n">
        <v>8431108018017</v>
      </c>
      <c r="C61" s="0" t="s">
        <v>502</v>
      </c>
      <c r="D61" s="0" t="s">
        <v>426</v>
      </c>
      <c r="E61" s="0" t="s">
        <v>496</v>
      </c>
      <c r="F61" s="0" t="s">
        <v>448</v>
      </c>
      <c r="G61" s="0" t="n">
        <v>0</v>
      </c>
      <c r="H61" s="0" t="n">
        <v>1</v>
      </c>
      <c r="I61" s="0" t="n">
        <v>1</v>
      </c>
      <c r="J61" s="0" t="n">
        <v>20</v>
      </c>
      <c r="K61" s="0" t="n">
        <v>101000001</v>
      </c>
    </row>
    <row r="62" customFormat="false" ht="15" hidden="false" customHeight="false" outlineLevel="0" collapsed="false">
      <c r="A62" s="14" t="n">
        <v>8432673254589</v>
      </c>
      <c r="B62" s="15" t="n">
        <v>8432673254589</v>
      </c>
      <c r="C62" s="0" t="s">
        <v>503</v>
      </c>
      <c r="D62" s="0" t="s">
        <v>426</v>
      </c>
      <c r="E62" s="0" t="s">
        <v>427</v>
      </c>
      <c r="F62" s="0" t="s">
        <v>428</v>
      </c>
      <c r="G62" s="0" t="n">
        <v>0</v>
      </c>
      <c r="H62" s="0" t="n">
        <v>1</v>
      </c>
      <c r="I62" s="0" t="n">
        <v>1</v>
      </c>
      <c r="J62" s="0" t="n">
        <v>20</v>
      </c>
      <c r="K62" s="0" t="n">
        <v>101000001</v>
      </c>
    </row>
    <row r="63" customFormat="false" ht="15" hidden="false" customHeight="false" outlineLevel="0" collapsed="false">
      <c r="A63" s="14" t="n">
        <v>8538993006508</v>
      </c>
      <c r="B63" s="15" t="n">
        <v>8538993006508</v>
      </c>
      <c r="C63" s="0" t="s">
        <v>504</v>
      </c>
      <c r="D63" s="0" t="s">
        <v>426</v>
      </c>
      <c r="E63" s="0" t="s">
        <v>427</v>
      </c>
      <c r="F63" s="0" t="s">
        <v>428</v>
      </c>
      <c r="G63" s="0" t="n">
        <v>0</v>
      </c>
      <c r="H63" s="0" t="n">
        <v>1</v>
      </c>
      <c r="I63" s="0" t="n">
        <v>1</v>
      </c>
      <c r="J63" s="0" t="n">
        <v>20</v>
      </c>
      <c r="K63" s="0" t="n">
        <v>101000001</v>
      </c>
    </row>
    <row r="64" customFormat="false" ht="15" hidden="false" customHeight="false" outlineLevel="0" collapsed="false">
      <c r="A64" s="14" t="n">
        <v>8538999006519</v>
      </c>
      <c r="B64" s="15" t="n">
        <v>8538999006519</v>
      </c>
      <c r="C64" s="0" t="s">
        <v>505</v>
      </c>
      <c r="D64" s="0" t="s">
        <v>426</v>
      </c>
      <c r="E64" s="0" t="s">
        <v>427</v>
      </c>
      <c r="F64" s="0" t="s">
        <v>428</v>
      </c>
      <c r="G64" s="0" t="n">
        <v>0</v>
      </c>
      <c r="H64" s="0" t="n">
        <v>1</v>
      </c>
      <c r="I64" s="0" t="n">
        <v>1</v>
      </c>
      <c r="J64" s="0" t="n">
        <v>20</v>
      </c>
      <c r="K64" s="0" t="n">
        <v>101000001</v>
      </c>
    </row>
    <row r="65" customFormat="false" ht="15" hidden="false" customHeight="false" outlineLevel="0" collapsed="false">
      <c r="A65" s="14" t="n">
        <v>8538999007134</v>
      </c>
      <c r="B65" s="15" t="n">
        <v>8538999007134</v>
      </c>
      <c r="C65" s="0" t="s">
        <v>506</v>
      </c>
      <c r="D65" s="0" t="s">
        <v>426</v>
      </c>
      <c r="E65" s="0" t="s">
        <v>427</v>
      </c>
      <c r="F65" s="0" t="s">
        <v>428</v>
      </c>
      <c r="G65" s="0" t="n">
        <v>0</v>
      </c>
      <c r="H65" s="0" t="n">
        <v>1</v>
      </c>
      <c r="I65" s="0" t="n">
        <v>1</v>
      </c>
      <c r="J65" s="0" t="n">
        <v>20</v>
      </c>
      <c r="K65" s="0" t="n">
        <v>101000001</v>
      </c>
    </row>
    <row r="66" customFormat="false" ht="15" hidden="false" customHeight="false" outlineLevel="0" collapsed="false">
      <c r="A66" s="14" t="n">
        <v>8538999219308</v>
      </c>
      <c r="B66" s="15" t="n">
        <v>8538999219308</v>
      </c>
      <c r="C66" s="0" t="s">
        <v>507</v>
      </c>
      <c r="D66" s="0" t="s">
        <v>426</v>
      </c>
      <c r="E66" s="0" t="s">
        <v>427</v>
      </c>
      <c r="F66" s="0" t="s">
        <v>428</v>
      </c>
      <c r="G66" s="0" t="n">
        <v>0</v>
      </c>
      <c r="H66" s="0" t="n">
        <v>1</v>
      </c>
      <c r="I66" s="0" t="n">
        <v>1</v>
      </c>
      <c r="J66" s="0" t="n">
        <v>20</v>
      </c>
      <c r="K66" s="0" t="n">
        <v>101000001</v>
      </c>
    </row>
    <row r="67" customFormat="false" ht="15" hidden="false" customHeight="false" outlineLevel="0" collapsed="false">
      <c r="A67" s="14" t="n">
        <v>8538999346417</v>
      </c>
      <c r="B67" s="15" t="n">
        <v>8538999346417</v>
      </c>
      <c r="C67" s="0" t="s">
        <v>508</v>
      </c>
      <c r="D67" s="0" t="s">
        <v>426</v>
      </c>
      <c r="E67" s="0" t="s">
        <v>427</v>
      </c>
      <c r="F67" s="0" t="s">
        <v>428</v>
      </c>
      <c r="G67" s="0" t="n">
        <v>0</v>
      </c>
      <c r="H67" s="0" t="n">
        <v>1</v>
      </c>
      <c r="I67" s="0" t="n">
        <v>1</v>
      </c>
      <c r="J67" s="0" t="n">
        <v>20</v>
      </c>
      <c r="K67" s="0" t="n">
        <v>101000001</v>
      </c>
    </row>
    <row r="68" customFormat="false" ht="15" hidden="false" customHeight="false" outlineLevel="0" collapsed="false">
      <c r="A68" s="14" t="n">
        <v>8697762502037</v>
      </c>
      <c r="B68" s="15" t="n">
        <v>8597762502037</v>
      </c>
      <c r="C68" s="0" t="s">
        <v>509</v>
      </c>
      <c r="D68" s="0" t="s">
        <v>448</v>
      </c>
      <c r="E68" s="0" t="s">
        <v>449</v>
      </c>
      <c r="F68" s="0" t="s">
        <v>450</v>
      </c>
      <c r="G68" s="0" t="n">
        <v>0</v>
      </c>
      <c r="H68" s="0" t="n">
        <v>1</v>
      </c>
      <c r="I68" s="0" t="n">
        <v>1</v>
      </c>
      <c r="J68" s="0" t="n">
        <v>20</v>
      </c>
      <c r="K68" s="0" t="n">
        <v>110010006</v>
      </c>
    </row>
    <row r="69" customFormat="false" ht="15" hidden="false" customHeight="false" outlineLevel="0" collapsed="false">
      <c r="A69" s="14" t="n">
        <v>8600200810120</v>
      </c>
      <c r="B69" s="15" t="n">
        <v>8600200810120</v>
      </c>
      <c r="C69" s="0" t="s">
        <v>510</v>
      </c>
      <c r="D69" s="0" t="s">
        <v>426</v>
      </c>
      <c r="E69" s="0" t="s">
        <v>427</v>
      </c>
      <c r="F69" s="0" t="s">
        <v>428</v>
      </c>
      <c r="G69" s="0" t="n">
        <v>0</v>
      </c>
      <c r="H69" s="0" t="n">
        <v>1</v>
      </c>
      <c r="I69" s="0" t="n">
        <v>1</v>
      </c>
      <c r="J69" s="0" t="n">
        <v>20</v>
      </c>
      <c r="K69" s="0" t="n">
        <v>101000001</v>
      </c>
    </row>
    <row r="70" customFormat="false" ht="15" hidden="false" customHeight="false" outlineLevel="0" collapsed="false">
      <c r="A70" s="14" t="n">
        <v>8600200812339</v>
      </c>
      <c r="B70" s="15" t="n">
        <v>8600200812339</v>
      </c>
      <c r="C70" s="0" t="s">
        <v>511</v>
      </c>
      <c r="D70" s="0" t="s">
        <v>426</v>
      </c>
      <c r="E70" s="0" t="s">
        <v>427</v>
      </c>
      <c r="F70" s="0" t="s">
        <v>428</v>
      </c>
      <c r="G70" s="0" t="n">
        <v>0</v>
      </c>
      <c r="H70" s="0" t="n">
        <v>1</v>
      </c>
      <c r="I70" s="0" t="n">
        <v>1</v>
      </c>
      <c r="J70" s="0" t="n">
        <v>20</v>
      </c>
      <c r="K70" s="0" t="n">
        <v>101000001</v>
      </c>
    </row>
    <row r="71" customFormat="false" ht="15" hidden="false" customHeight="false" outlineLevel="0" collapsed="false">
      <c r="A71" s="14" t="n">
        <v>8600200813688</v>
      </c>
      <c r="B71" s="15" t="n">
        <v>8600200813688</v>
      </c>
      <c r="C71" s="0" t="s">
        <v>512</v>
      </c>
      <c r="D71" s="0" t="s">
        <v>426</v>
      </c>
      <c r="E71" s="0" t="s">
        <v>427</v>
      </c>
      <c r="F71" s="0" t="s">
        <v>428</v>
      </c>
      <c r="G71" s="0" t="n">
        <v>0</v>
      </c>
      <c r="H71" s="0" t="n">
        <v>1</v>
      </c>
      <c r="I71" s="0" t="n">
        <v>1</v>
      </c>
      <c r="J71" s="0" t="n">
        <v>20</v>
      </c>
      <c r="K71" s="0" t="n">
        <v>101000001</v>
      </c>
    </row>
    <row r="72" customFormat="false" ht="15" hidden="false" customHeight="false" outlineLevel="0" collapsed="false">
      <c r="A72" s="14" t="n">
        <v>8611456001378</v>
      </c>
      <c r="B72" s="15" t="n">
        <v>8611456001378</v>
      </c>
      <c r="C72" s="0" t="s">
        <v>513</v>
      </c>
      <c r="D72" s="0" t="s">
        <v>426</v>
      </c>
      <c r="E72" s="0" t="s">
        <v>427</v>
      </c>
      <c r="F72" s="0" t="s">
        <v>428</v>
      </c>
      <c r="G72" s="0" t="n">
        <v>0</v>
      </c>
      <c r="H72" s="0" t="n">
        <v>1</v>
      </c>
      <c r="I72" s="0" t="n">
        <v>1</v>
      </c>
      <c r="J72" s="0" t="n">
        <v>20</v>
      </c>
      <c r="K72" s="0" t="n">
        <v>110010005</v>
      </c>
    </row>
    <row r="73" customFormat="false" ht="15" hidden="false" customHeight="false" outlineLevel="0" collapsed="false">
      <c r="A73" s="14" t="n">
        <v>8611456001910</v>
      </c>
      <c r="B73" s="15" t="n">
        <v>8611456001910</v>
      </c>
      <c r="C73" s="0" t="s">
        <v>514</v>
      </c>
      <c r="D73" s="0" t="s">
        <v>426</v>
      </c>
      <c r="E73" s="0" t="s">
        <v>427</v>
      </c>
      <c r="F73" s="0" t="s">
        <v>428</v>
      </c>
      <c r="G73" s="0" t="n">
        <v>0</v>
      </c>
      <c r="H73" s="0" t="n">
        <v>1</v>
      </c>
      <c r="I73" s="0" t="n">
        <v>1</v>
      </c>
      <c r="J73" s="0" t="n">
        <v>20</v>
      </c>
      <c r="K73" s="0" t="n">
        <v>110010005</v>
      </c>
    </row>
    <row r="74" customFormat="false" ht="15" hidden="false" customHeight="false" outlineLevel="0" collapsed="false">
      <c r="A74" s="14" t="n">
        <v>8659180710807</v>
      </c>
      <c r="B74" s="15" t="n">
        <v>8659180710807</v>
      </c>
      <c r="C74" s="0" t="s">
        <v>515</v>
      </c>
      <c r="D74" s="0" t="s">
        <v>426</v>
      </c>
      <c r="E74" s="0" t="s">
        <v>496</v>
      </c>
      <c r="F74" s="0" t="s">
        <v>448</v>
      </c>
      <c r="G74" s="0" t="n">
        <v>0</v>
      </c>
      <c r="H74" s="0" t="n">
        <v>1</v>
      </c>
      <c r="I74" s="0" t="n">
        <v>1</v>
      </c>
      <c r="J74" s="0" t="n">
        <v>20</v>
      </c>
      <c r="K74" s="0" t="n">
        <v>101000001</v>
      </c>
    </row>
    <row r="75" customFormat="false" ht="15" hidden="false" customHeight="false" outlineLevel="0" collapsed="false">
      <c r="A75" s="14" t="n">
        <v>8668337410477</v>
      </c>
      <c r="B75" s="15" t="n">
        <v>8668337410477</v>
      </c>
      <c r="C75" s="0" t="s">
        <v>516</v>
      </c>
      <c r="D75" s="0" t="s">
        <v>426</v>
      </c>
      <c r="E75" s="0" t="s">
        <v>427</v>
      </c>
      <c r="F75" s="0" t="s">
        <v>428</v>
      </c>
      <c r="G75" s="0" t="n">
        <v>0</v>
      </c>
      <c r="H75" s="0" t="n">
        <v>1</v>
      </c>
      <c r="I75" s="0" t="n">
        <v>1</v>
      </c>
      <c r="J75" s="0" t="n">
        <v>20</v>
      </c>
      <c r="K75" s="0" t="n">
        <v>101000001</v>
      </c>
    </row>
    <row r="76" customFormat="false" ht="15" hidden="false" customHeight="false" outlineLevel="0" collapsed="false">
      <c r="A76" s="14" t="n">
        <v>8668337411399</v>
      </c>
      <c r="B76" s="15" t="n">
        <v>8668337411399</v>
      </c>
      <c r="C76" s="0" t="s">
        <v>517</v>
      </c>
      <c r="D76" s="0" t="s">
        <v>426</v>
      </c>
      <c r="E76" s="0" t="s">
        <v>427</v>
      </c>
      <c r="F76" s="0" t="s">
        <v>428</v>
      </c>
      <c r="G76" s="0" t="n">
        <v>0</v>
      </c>
      <c r="H76" s="0" t="n">
        <v>1</v>
      </c>
      <c r="I76" s="0" t="n">
        <v>1</v>
      </c>
      <c r="J76" s="0" t="n">
        <v>20</v>
      </c>
      <c r="K76" s="0" t="n">
        <v>101000001</v>
      </c>
    </row>
    <row r="77" customFormat="false" ht="15" hidden="false" customHeight="false" outlineLevel="0" collapsed="false">
      <c r="A77" s="14" t="n">
        <v>8675400002613</v>
      </c>
      <c r="B77" s="15" t="n">
        <v>8675400002613</v>
      </c>
      <c r="C77" s="0" t="s">
        <v>518</v>
      </c>
      <c r="D77" s="0" t="s">
        <v>426</v>
      </c>
      <c r="E77" s="0" t="s">
        <v>427</v>
      </c>
      <c r="F77" s="0" t="s">
        <v>428</v>
      </c>
      <c r="G77" s="0" t="n">
        <v>0</v>
      </c>
      <c r="H77" s="0" t="n">
        <v>1</v>
      </c>
      <c r="I77" s="0" t="n">
        <v>1</v>
      </c>
      <c r="J77" s="0" t="n">
        <v>20</v>
      </c>
      <c r="K77" s="0" t="n">
        <v>101000001</v>
      </c>
    </row>
    <row r="78" customFormat="false" ht="15" hidden="false" customHeight="false" outlineLevel="0" collapsed="false">
      <c r="A78" s="14" t="n">
        <v>8675409066456</v>
      </c>
      <c r="B78" s="15" t="n">
        <v>8675409066456</v>
      </c>
      <c r="C78" s="0" t="s">
        <v>519</v>
      </c>
      <c r="D78" s="0" t="s">
        <v>426</v>
      </c>
      <c r="E78" s="0" t="s">
        <v>427</v>
      </c>
      <c r="F78" s="0" t="s">
        <v>428</v>
      </c>
      <c r="G78" s="0" t="n">
        <v>0</v>
      </c>
      <c r="H78" s="0" t="n">
        <v>1</v>
      </c>
      <c r="I78" s="0" t="n">
        <v>1</v>
      </c>
      <c r="J78" s="0" t="n">
        <v>20</v>
      </c>
      <c r="K78" s="0" t="n">
        <v>101000001</v>
      </c>
    </row>
    <row r="79" customFormat="false" ht="15" hidden="false" customHeight="false" outlineLevel="0" collapsed="false">
      <c r="A79" s="14" t="n">
        <v>8675409066500</v>
      </c>
      <c r="B79" s="15" t="n">
        <v>8675409066500</v>
      </c>
      <c r="C79" s="0" t="s">
        <v>520</v>
      </c>
      <c r="D79" s="0" t="s">
        <v>426</v>
      </c>
      <c r="E79" s="0" t="s">
        <v>427</v>
      </c>
      <c r="F79" s="0" t="s">
        <v>428</v>
      </c>
      <c r="G79" s="0" t="n">
        <v>0</v>
      </c>
      <c r="H79" s="0" t="n">
        <v>1</v>
      </c>
      <c r="I79" s="0" t="n">
        <v>1</v>
      </c>
      <c r="J79" s="0" t="n">
        <v>20</v>
      </c>
      <c r="K79" s="0" t="n">
        <v>101000001</v>
      </c>
    </row>
    <row r="80" customFormat="false" ht="15" hidden="false" customHeight="false" outlineLevel="0" collapsed="false">
      <c r="A80" s="14" t="n">
        <v>8680002000783</v>
      </c>
      <c r="B80" s="15" t="n">
        <v>8680002000783</v>
      </c>
      <c r="C80" s="0" t="s">
        <v>521</v>
      </c>
      <c r="D80" s="0" t="s">
        <v>426</v>
      </c>
      <c r="E80" s="0" t="s">
        <v>427</v>
      </c>
      <c r="F80" s="0" t="s">
        <v>428</v>
      </c>
      <c r="G80" s="0" t="n">
        <v>0</v>
      </c>
      <c r="H80" s="0" t="n">
        <v>1</v>
      </c>
      <c r="I80" s="0" t="n">
        <v>1</v>
      </c>
      <c r="J80" s="0" t="n">
        <v>20</v>
      </c>
      <c r="K80" s="0" t="n">
        <v>101000001</v>
      </c>
    </row>
    <row r="81" customFormat="false" ht="15" hidden="false" customHeight="false" outlineLevel="0" collapsed="false">
      <c r="A81" s="14" t="n">
        <v>8680002000899</v>
      </c>
      <c r="B81" s="15" t="n">
        <v>8680002000899</v>
      </c>
      <c r="C81" s="0" t="s">
        <v>522</v>
      </c>
      <c r="D81" s="0" t="s">
        <v>448</v>
      </c>
      <c r="E81" s="0" t="s">
        <v>449</v>
      </c>
      <c r="F81" s="0" t="s">
        <v>450</v>
      </c>
      <c r="G81" s="0" t="n">
        <v>0</v>
      </c>
      <c r="H81" s="0" t="n">
        <v>1</v>
      </c>
      <c r="I81" s="0" t="n">
        <v>1</v>
      </c>
      <c r="J81" s="0" t="n">
        <v>20</v>
      </c>
      <c r="K81" s="0" t="n">
        <v>101000001</v>
      </c>
    </row>
    <row r="82" customFormat="false" ht="15" hidden="false" customHeight="false" outlineLevel="0" collapsed="false">
      <c r="A82" s="14" t="n">
        <v>8680002000905</v>
      </c>
      <c r="B82" s="15" t="n">
        <v>8680002000905</v>
      </c>
      <c r="C82" s="0" t="s">
        <v>523</v>
      </c>
      <c r="D82" s="0" t="s">
        <v>448</v>
      </c>
      <c r="E82" s="0" t="s">
        <v>449</v>
      </c>
      <c r="F82" s="0" t="s">
        <v>450</v>
      </c>
      <c r="G82" s="0" t="n">
        <v>0</v>
      </c>
      <c r="H82" s="0" t="n">
        <v>1</v>
      </c>
      <c r="I82" s="0" t="n">
        <v>1</v>
      </c>
      <c r="J82" s="0" t="n">
        <v>20</v>
      </c>
      <c r="K82" s="0" t="n">
        <v>101000001</v>
      </c>
    </row>
    <row r="83" customFormat="false" ht="15" hidden="false" customHeight="false" outlineLevel="0" collapsed="false">
      <c r="A83" s="14" t="n">
        <v>8680002001001</v>
      </c>
      <c r="B83" s="15" t="n">
        <v>8680002001001</v>
      </c>
      <c r="C83" s="0" t="s">
        <v>524</v>
      </c>
      <c r="D83" s="0" t="s">
        <v>448</v>
      </c>
      <c r="E83" s="0" t="s">
        <v>449</v>
      </c>
      <c r="F83" s="0" t="s">
        <v>450</v>
      </c>
      <c r="G83" s="0" t="n">
        <v>0</v>
      </c>
      <c r="H83" s="0" t="n">
        <v>1</v>
      </c>
      <c r="I83" s="0" t="n">
        <v>1</v>
      </c>
      <c r="J83" s="0" t="n">
        <v>20</v>
      </c>
      <c r="K83" s="0" t="n">
        <v>101000001</v>
      </c>
    </row>
    <row r="84" customFormat="false" ht="15" hidden="false" customHeight="false" outlineLevel="0" collapsed="false">
      <c r="A84" s="14" t="n">
        <v>8680002002206</v>
      </c>
      <c r="B84" s="15" t="n">
        <v>8680002002206</v>
      </c>
      <c r="C84" s="0" t="s">
        <v>525</v>
      </c>
      <c r="D84" s="0" t="s">
        <v>448</v>
      </c>
      <c r="E84" s="0" t="s">
        <v>449</v>
      </c>
      <c r="F84" s="0" t="s">
        <v>450</v>
      </c>
      <c r="G84" s="0" t="n">
        <v>0</v>
      </c>
      <c r="H84" s="0" t="n">
        <v>1</v>
      </c>
      <c r="I84" s="0" t="n">
        <v>1</v>
      </c>
      <c r="J84" s="0" t="n">
        <v>20</v>
      </c>
      <c r="K84" s="0" t="n">
        <v>101000001</v>
      </c>
    </row>
    <row r="85" customFormat="false" ht="15" hidden="false" customHeight="false" outlineLevel="0" collapsed="false">
      <c r="A85" s="14" t="n">
        <v>8680002002305</v>
      </c>
      <c r="B85" s="15" t="n">
        <v>8680002002305</v>
      </c>
      <c r="C85" s="0" t="s">
        <v>526</v>
      </c>
      <c r="D85" s="0" t="s">
        <v>448</v>
      </c>
      <c r="E85" s="0" t="s">
        <v>449</v>
      </c>
      <c r="F85" s="0" t="s">
        <v>450</v>
      </c>
      <c r="G85" s="0" t="n">
        <v>0</v>
      </c>
      <c r="H85" s="0" t="n">
        <v>1</v>
      </c>
      <c r="I85" s="0" t="n">
        <v>1</v>
      </c>
      <c r="J85" s="0" t="n">
        <v>20</v>
      </c>
      <c r="K85" s="0" t="n">
        <v>101000001</v>
      </c>
    </row>
    <row r="86" customFormat="false" ht="15" hidden="false" customHeight="false" outlineLevel="0" collapsed="false">
      <c r="A86" s="14" t="n">
        <v>8680002930035</v>
      </c>
      <c r="B86" s="15" t="n">
        <v>8680002930035</v>
      </c>
      <c r="C86" s="0" t="s">
        <v>527</v>
      </c>
      <c r="D86" s="0" t="s">
        <v>388</v>
      </c>
      <c r="E86" s="0" t="s">
        <v>430</v>
      </c>
      <c r="F86" s="0" t="s">
        <v>472</v>
      </c>
      <c r="G86" s="0" t="n">
        <v>0</v>
      </c>
      <c r="H86" s="0" t="n">
        <v>1</v>
      </c>
      <c r="I86" s="0" t="n">
        <v>1</v>
      </c>
      <c r="J86" s="0" t="n">
        <v>20</v>
      </c>
      <c r="K86" s="0" t="n">
        <v>110010011</v>
      </c>
    </row>
    <row r="87" customFormat="false" ht="15" hidden="false" customHeight="false" outlineLevel="0" collapsed="false">
      <c r="A87" s="14" t="n">
        <v>8680057270933</v>
      </c>
      <c r="B87" s="15" t="n">
        <v>8680057270933</v>
      </c>
      <c r="C87" s="0" t="s">
        <v>528</v>
      </c>
      <c r="D87" s="0" t="s">
        <v>388</v>
      </c>
      <c r="E87" s="0" t="s">
        <v>430</v>
      </c>
      <c r="F87" s="0" t="s">
        <v>472</v>
      </c>
      <c r="G87" s="0" t="n">
        <v>0</v>
      </c>
      <c r="H87" s="0" t="n">
        <v>1</v>
      </c>
      <c r="I87" s="0" t="n">
        <v>1</v>
      </c>
      <c r="J87" s="0" t="n">
        <v>20</v>
      </c>
      <c r="K87" s="0" t="n">
        <v>101000001</v>
      </c>
    </row>
    <row r="88" customFormat="false" ht="15" hidden="false" customHeight="false" outlineLevel="0" collapsed="false">
      <c r="A88" s="14" t="n">
        <v>8680075810012</v>
      </c>
      <c r="B88" s="15" t="n">
        <v>8680075810012</v>
      </c>
      <c r="C88" s="0" t="s">
        <v>529</v>
      </c>
      <c r="D88" s="0" t="s">
        <v>448</v>
      </c>
      <c r="E88" s="0" t="s">
        <v>449</v>
      </c>
      <c r="F88" s="0" t="s">
        <v>450</v>
      </c>
      <c r="G88" s="0" t="n">
        <v>0</v>
      </c>
      <c r="H88" s="0" t="n">
        <v>1</v>
      </c>
      <c r="I88" s="0" t="n">
        <v>1</v>
      </c>
      <c r="J88" s="0" t="n">
        <v>20</v>
      </c>
      <c r="K88" s="0" t="n">
        <v>101000001</v>
      </c>
    </row>
    <row r="89" customFormat="false" ht="15" hidden="false" customHeight="false" outlineLevel="0" collapsed="false">
      <c r="A89" s="14" t="n">
        <v>8680075810029</v>
      </c>
      <c r="B89" s="15" t="n">
        <v>8680075810029</v>
      </c>
      <c r="C89" s="0" t="s">
        <v>530</v>
      </c>
      <c r="D89" s="0" t="s">
        <v>448</v>
      </c>
      <c r="E89" s="0" t="s">
        <v>449</v>
      </c>
      <c r="F89" s="0" t="s">
        <v>450</v>
      </c>
      <c r="G89" s="0" t="n">
        <v>0</v>
      </c>
      <c r="H89" s="0" t="n">
        <v>1</v>
      </c>
      <c r="I89" s="0" t="n">
        <v>1</v>
      </c>
      <c r="J89" s="0" t="n">
        <v>20</v>
      </c>
      <c r="K89" s="0" t="n">
        <v>101000001</v>
      </c>
    </row>
    <row r="90" customFormat="false" ht="15" hidden="false" customHeight="false" outlineLevel="0" collapsed="false">
      <c r="A90" s="14" t="n">
        <v>8680084331171</v>
      </c>
      <c r="B90" s="15" t="n">
        <v>8680084331171</v>
      </c>
      <c r="C90" s="0" t="s">
        <v>531</v>
      </c>
      <c r="D90" s="0" t="s">
        <v>426</v>
      </c>
      <c r="E90" s="0" t="s">
        <v>427</v>
      </c>
      <c r="F90" s="0" t="s">
        <v>428</v>
      </c>
      <c r="G90" s="0" t="n">
        <v>0</v>
      </c>
      <c r="H90" s="0" t="n">
        <v>1</v>
      </c>
      <c r="I90" s="0" t="n">
        <v>1</v>
      </c>
      <c r="J90" s="0" t="n">
        <v>20</v>
      </c>
      <c r="K90" s="0" t="n">
        <v>101000001</v>
      </c>
    </row>
    <row r="91" customFormat="false" ht="15" hidden="false" customHeight="false" outlineLevel="0" collapsed="false">
      <c r="A91" s="14" t="n">
        <v>8680084538594</v>
      </c>
      <c r="B91" s="15" t="n">
        <v>8680084538594</v>
      </c>
      <c r="C91" s="0" t="s">
        <v>532</v>
      </c>
      <c r="D91" s="0" t="s">
        <v>426</v>
      </c>
      <c r="E91" s="0" t="s">
        <v>427</v>
      </c>
      <c r="F91" s="0" t="s">
        <v>428</v>
      </c>
      <c r="G91" s="0" t="n">
        <v>0</v>
      </c>
      <c r="H91" s="0" t="n">
        <v>1</v>
      </c>
      <c r="I91" s="0" t="n">
        <v>1</v>
      </c>
      <c r="J91" s="0" t="n">
        <v>20</v>
      </c>
      <c r="K91" s="0" t="n">
        <v>101000001</v>
      </c>
    </row>
    <row r="92" customFormat="false" ht="15" hidden="false" customHeight="false" outlineLevel="0" collapsed="false">
      <c r="A92" s="14" t="n">
        <v>8680084543109</v>
      </c>
      <c r="B92" s="15" t="n">
        <v>8680084543109</v>
      </c>
      <c r="C92" s="0" t="s">
        <v>533</v>
      </c>
      <c r="D92" s="0" t="s">
        <v>426</v>
      </c>
      <c r="E92" s="0" t="s">
        <v>427</v>
      </c>
      <c r="F92" s="0" t="s">
        <v>428</v>
      </c>
      <c r="G92" s="0" t="n">
        <v>0</v>
      </c>
      <c r="H92" s="0" t="n">
        <v>1</v>
      </c>
      <c r="I92" s="0" t="n">
        <v>1</v>
      </c>
      <c r="J92" s="0" t="n">
        <v>20</v>
      </c>
      <c r="K92" s="0" t="n">
        <v>101000001</v>
      </c>
    </row>
    <row r="93" customFormat="false" ht="15" hidden="false" customHeight="false" outlineLevel="0" collapsed="false">
      <c r="A93" s="14" t="n">
        <v>8680084547169</v>
      </c>
      <c r="B93" s="15" t="n">
        <v>8680084547169</v>
      </c>
      <c r="C93" s="0" t="s">
        <v>534</v>
      </c>
      <c r="D93" s="0" t="s">
        <v>426</v>
      </c>
      <c r="E93" s="0" t="s">
        <v>427</v>
      </c>
      <c r="F93" s="0" t="s">
        <v>428</v>
      </c>
      <c r="G93" s="0" t="n">
        <v>0</v>
      </c>
      <c r="H93" s="0" t="n">
        <v>1</v>
      </c>
      <c r="I93" s="0" t="n">
        <v>1</v>
      </c>
      <c r="J93" s="0" t="n">
        <v>20</v>
      </c>
      <c r="K93" s="0" t="n">
        <v>101000001</v>
      </c>
    </row>
    <row r="94" customFormat="false" ht="15" hidden="false" customHeight="false" outlineLevel="0" collapsed="false">
      <c r="A94" s="14" t="n">
        <v>8680084554549</v>
      </c>
      <c r="B94" s="15" t="n">
        <v>8680084554549</v>
      </c>
      <c r="C94" s="0" t="s">
        <v>535</v>
      </c>
      <c r="D94" s="0" t="s">
        <v>426</v>
      </c>
      <c r="E94" s="0" t="s">
        <v>427</v>
      </c>
      <c r="F94" s="0" t="s">
        <v>428</v>
      </c>
      <c r="G94" s="0" t="n">
        <v>0</v>
      </c>
      <c r="H94" s="0" t="n">
        <v>1</v>
      </c>
      <c r="I94" s="0" t="n">
        <v>1</v>
      </c>
      <c r="J94" s="0" t="n">
        <v>20</v>
      </c>
      <c r="K94" s="0" t="n">
        <v>101000001</v>
      </c>
    </row>
    <row r="95" customFormat="false" ht="15" hidden="false" customHeight="false" outlineLevel="0" collapsed="false">
      <c r="A95" s="14" t="n">
        <v>8680084562551</v>
      </c>
      <c r="B95" s="15" t="n">
        <v>8680084562551</v>
      </c>
      <c r="C95" s="0" t="s">
        <v>536</v>
      </c>
      <c r="D95" s="0" t="s">
        <v>426</v>
      </c>
      <c r="E95" s="0" t="s">
        <v>427</v>
      </c>
      <c r="F95" s="0" t="s">
        <v>428</v>
      </c>
      <c r="G95" s="0" t="n">
        <v>0</v>
      </c>
      <c r="H95" s="0" t="n">
        <v>1</v>
      </c>
      <c r="I95" s="0" t="n">
        <v>1</v>
      </c>
      <c r="J95" s="0" t="n">
        <v>20</v>
      </c>
      <c r="K95" s="0" t="n">
        <v>101000001</v>
      </c>
    </row>
    <row r="96" customFormat="false" ht="15" hidden="false" customHeight="false" outlineLevel="0" collapsed="false">
      <c r="A96" s="14" t="n">
        <v>8680090088274</v>
      </c>
      <c r="B96" s="15" t="n">
        <v>8680090088274</v>
      </c>
      <c r="C96" s="0" t="s">
        <v>537</v>
      </c>
      <c r="D96" s="0" t="s">
        <v>448</v>
      </c>
      <c r="E96" s="0" t="s">
        <v>449</v>
      </c>
      <c r="F96" s="0" t="s">
        <v>450</v>
      </c>
      <c r="G96" s="0" t="n">
        <v>0</v>
      </c>
      <c r="H96" s="0" t="n">
        <v>1</v>
      </c>
      <c r="I96" s="0" t="n">
        <v>1</v>
      </c>
      <c r="J96" s="0" t="n">
        <v>20</v>
      </c>
      <c r="K96" s="0" t="n">
        <v>101000001</v>
      </c>
    </row>
    <row r="97" customFormat="false" ht="15" hidden="false" customHeight="false" outlineLevel="0" collapsed="false">
      <c r="A97" s="14" t="n">
        <v>8680090088762</v>
      </c>
      <c r="B97" s="15" t="n">
        <v>8680090088762</v>
      </c>
      <c r="C97" s="0" t="s">
        <v>538</v>
      </c>
      <c r="D97" s="0" t="s">
        <v>448</v>
      </c>
      <c r="E97" s="0" t="s">
        <v>449</v>
      </c>
      <c r="F97" s="0" t="s">
        <v>450</v>
      </c>
      <c r="G97" s="0" t="n">
        <v>0</v>
      </c>
      <c r="H97" s="0" t="n">
        <v>1</v>
      </c>
      <c r="I97" s="0" t="n">
        <v>1</v>
      </c>
      <c r="J97" s="0" t="n">
        <v>20</v>
      </c>
      <c r="K97" s="0" t="n">
        <v>110010008</v>
      </c>
    </row>
    <row r="98" customFormat="false" ht="15" hidden="false" customHeight="false" outlineLevel="0" collapsed="false">
      <c r="A98" s="14" t="n">
        <v>8680090089448</v>
      </c>
      <c r="B98" s="15" t="n">
        <v>8680090089448</v>
      </c>
      <c r="C98" s="0" t="s">
        <v>539</v>
      </c>
      <c r="D98" s="0" t="s">
        <v>448</v>
      </c>
      <c r="E98" s="0" t="s">
        <v>449</v>
      </c>
      <c r="F98" s="0" t="s">
        <v>450</v>
      </c>
      <c r="G98" s="0" t="n">
        <v>0</v>
      </c>
      <c r="H98" s="0" t="n">
        <v>1</v>
      </c>
      <c r="I98" s="0" t="n">
        <v>1</v>
      </c>
      <c r="J98" s="0" t="n">
        <v>20</v>
      </c>
      <c r="K98" s="0" t="n">
        <v>110010008</v>
      </c>
    </row>
    <row r="99" customFormat="false" ht="15" hidden="false" customHeight="false" outlineLevel="0" collapsed="false">
      <c r="A99" s="14" t="n">
        <v>8680090090314</v>
      </c>
      <c r="B99" s="15" t="n">
        <v>8680090090314</v>
      </c>
      <c r="C99" s="0" t="s">
        <v>540</v>
      </c>
      <c r="D99" s="0" t="s">
        <v>448</v>
      </c>
      <c r="E99" s="0" t="s">
        <v>449</v>
      </c>
      <c r="F99" s="0" t="s">
        <v>450</v>
      </c>
      <c r="G99" s="0" t="n">
        <v>0</v>
      </c>
      <c r="H99" s="0" t="n">
        <v>1</v>
      </c>
      <c r="I99" s="0" t="n">
        <v>1</v>
      </c>
      <c r="J99" s="0" t="n">
        <v>20</v>
      </c>
      <c r="K99" s="0" t="n">
        <v>110010008</v>
      </c>
    </row>
    <row r="100" customFormat="false" ht="15" hidden="false" customHeight="false" outlineLevel="0" collapsed="false">
      <c r="A100" s="14" t="n">
        <v>8680090090628</v>
      </c>
      <c r="B100" s="15" t="n">
        <v>8680090090628</v>
      </c>
      <c r="C100" s="0" t="s">
        <v>541</v>
      </c>
      <c r="D100" s="0" t="s">
        <v>448</v>
      </c>
      <c r="E100" s="0" t="s">
        <v>449</v>
      </c>
      <c r="F100" s="0" t="s">
        <v>450</v>
      </c>
      <c r="G100" s="0" t="n">
        <v>0</v>
      </c>
      <c r="H100" s="0" t="n">
        <v>1</v>
      </c>
      <c r="I100" s="0" t="n">
        <v>1</v>
      </c>
      <c r="J100" s="0" t="n">
        <v>20</v>
      </c>
      <c r="K100" s="0" t="n">
        <v>101000001</v>
      </c>
    </row>
    <row r="101" customFormat="false" ht="15" hidden="false" customHeight="false" outlineLevel="0" collapsed="false">
      <c r="A101" s="14" t="n">
        <v>8680090090635</v>
      </c>
      <c r="B101" s="15" t="n">
        <v>8680090090635</v>
      </c>
      <c r="C101" s="0" t="s">
        <v>542</v>
      </c>
      <c r="D101" s="0" t="s">
        <v>448</v>
      </c>
      <c r="E101" s="0" t="s">
        <v>449</v>
      </c>
      <c r="F101" s="0" t="s">
        <v>450</v>
      </c>
      <c r="G101" s="0" t="n">
        <v>0</v>
      </c>
      <c r="H101" s="0" t="n">
        <v>1</v>
      </c>
      <c r="I101" s="0" t="n">
        <v>1</v>
      </c>
      <c r="J101" s="0" t="n">
        <v>20</v>
      </c>
      <c r="K101" s="0" t="n">
        <v>110010008</v>
      </c>
    </row>
    <row r="102" customFormat="false" ht="15" hidden="false" customHeight="false" outlineLevel="0" collapsed="false">
      <c r="A102" s="14" t="n">
        <v>8680090090925</v>
      </c>
      <c r="B102" s="15" t="n">
        <v>8680090090925</v>
      </c>
      <c r="C102" s="0" t="s">
        <v>543</v>
      </c>
      <c r="D102" s="0" t="s">
        <v>448</v>
      </c>
      <c r="E102" s="0" t="s">
        <v>449</v>
      </c>
      <c r="F102" s="0" t="s">
        <v>450</v>
      </c>
      <c r="G102" s="0" t="n">
        <v>0</v>
      </c>
      <c r="H102" s="0" t="n">
        <v>1</v>
      </c>
      <c r="I102" s="0" t="n">
        <v>1</v>
      </c>
      <c r="J102" s="0" t="n">
        <v>20</v>
      </c>
      <c r="K102" s="0" t="n">
        <v>110010008</v>
      </c>
    </row>
    <row r="103" customFormat="false" ht="15" hidden="false" customHeight="false" outlineLevel="0" collapsed="false">
      <c r="A103" s="14" t="n">
        <v>8680097215383</v>
      </c>
      <c r="B103" s="15" t="n">
        <v>8680097215383</v>
      </c>
      <c r="C103" s="0" t="s">
        <v>544</v>
      </c>
      <c r="D103" s="0" t="s">
        <v>441</v>
      </c>
      <c r="E103" s="0" t="s">
        <v>445</v>
      </c>
      <c r="F103" s="0" t="s">
        <v>545</v>
      </c>
      <c r="G103" s="0" t="n">
        <v>0</v>
      </c>
      <c r="H103" s="0" t="n">
        <v>1</v>
      </c>
      <c r="I103" s="0" t="n">
        <v>1</v>
      </c>
      <c r="J103" s="0" t="n">
        <v>20</v>
      </c>
      <c r="K103" s="0" t="n">
        <v>101000001</v>
      </c>
    </row>
    <row r="104" customFormat="false" ht="15" hidden="false" customHeight="false" outlineLevel="0" collapsed="false">
      <c r="A104" s="14" t="n">
        <v>8680097215390</v>
      </c>
      <c r="B104" s="15" t="n">
        <v>8680097215390</v>
      </c>
      <c r="C104" s="0" t="s">
        <v>546</v>
      </c>
      <c r="D104" s="0" t="s">
        <v>441</v>
      </c>
      <c r="E104" s="0" t="s">
        <v>445</v>
      </c>
      <c r="F104" s="0" t="s">
        <v>545</v>
      </c>
      <c r="G104" s="0" t="n">
        <v>0</v>
      </c>
      <c r="H104" s="0" t="n">
        <v>1</v>
      </c>
      <c r="I104" s="0" t="n">
        <v>1</v>
      </c>
      <c r="J104" s="0" t="n">
        <v>20</v>
      </c>
      <c r="K104" s="0" t="n">
        <v>101000001</v>
      </c>
    </row>
    <row r="105" customFormat="false" ht="15" hidden="false" customHeight="false" outlineLevel="0" collapsed="false">
      <c r="A105" s="14" t="n">
        <v>8680101380922</v>
      </c>
      <c r="B105" s="15" t="n">
        <v>8680101380922</v>
      </c>
      <c r="C105" s="0" t="s">
        <v>547</v>
      </c>
      <c r="D105" s="0" t="s">
        <v>441</v>
      </c>
      <c r="E105" s="0" t="s">
        <v>445</v>
      </c>
      <c r="F105" s="0" t="s">
        <v>545</v>
      </c>
      <c r="G105" s="0" t="n">
        <v>0</v>
      </c>
      <c r="H105" s="0" t="n">
        <v>1</v>
      </c>
      <c r="I105" s="0" t="n">
        <v>1</v>
      </c>
      <c r="J105" s="0" t="n">
        <v>20</v>
      </c>
      <c r="K105" s="0" t="n">
        <v>101000001</v>
      </c>
    </row>
    <row r="106" customFormat="false" ht="15" hidden="false" customHeight="false" outlineLevel="0" collapsed="false">
      <c r="A106" s="14" t="n">
        <v>8680101380939</v>
      </c>
      <c r="B106" s="15" t="n">
        <v>8680101380939</v>
      </c>
      <c r="C106" s="0" t="s">
        <v>548</v>
      </c>
      <c r="D106" s="0" t="s">
        <v>448</v>
      </c>
      <c r="E106" s="0" t="s">
        <v>449</v>
      </c>
      <c r="F106" s="0" t="s">
        <v>450</v>
      </c>
      <c r="G106" s="0" t="n">
        <v>0</v>
      </c>
      <c r="H106" s="0" t="n">
        <v>1</v>
      </c>
      <c r="I106" s="0" t="n">
        <v>1</v>
      </c>
      <c r="J106" s="0" t="n">
        <v>20</v>
      </c>
      <c r="K106" s="0" t="n">
        <v>101000001</v>
      </c>
    </row>
    <row r="107" customFormat="false" ht="15" hidden="false" customHeight="false" outlineLevel="0" collapsed="false">
      <c r="A107" s="14" t="n">
        <v>8680126310003</v>
      </c>
      <c r="B107" s="15" t="n">
        <v>8680126310003</v>
      </c>
      <c r="C107" s="0" t="s">
        <v>549</v>
      </c>
      <c r="D107" s="0" t="s">
        <v>448</v>
      </c>
      <c r="E107" s="0" t="s">
        <v>449</v>
      </c>
      <c r="F107" s="0" t="s">
        <v>450</v>
      </c>
      <c r="G107" s="0" t="n">
        <v>0</v>
      </c>
      <c r="H107" s="0" t="n">
        <v>1</v>
      </c>
      <c r="I107" s="0" t="n">
        <v>1</v>
      </c>
      <c r="J107" s="0" t="n">
        <v>20</v>
      </c>
      <c r="K107" s="0" t="n">
        <v>101000001</v>
      </c>
    </row>
    <row r="108" customFormat="false" ht="15" hidden="false" customHeight="false" outlineLevel="0" collapsed="false">
      <c r="A108" s="14" t="n">
        <v>8680131847891</v>
      </c>
      <c r="B108" s="15" t="n">
        <v>8680131847891</v>
      </c>
      <c r="C108" s="0" t="s">
        <v>550</v>
      </c>
      <c r="D108" s="0" t="s">
        <v>441</v>
      </c>
      <c r="E108" s="0" t="s">
        <v>445</v>
      </c>
      <c r="F108" s="0" t="s">
        <v>446</v>
      </c>
      <c r="G108" s="0" t="n">
        <v>0</v>
      </c>
      <c r="H108" s="0" t="n">
        <v>1</v>
      </c>
      <c r="I108" s="0" t="n">
        <v>1</v>
      </c>
      <c r="J108" s="0" t="n">
        <v>20</v>
      </c>
      <c r="K108" s="0" t="n">
        <v>101000001</v>
      </c>
    </row>
    <row r="109" customFormat="false" ht="15" hidden="false" customHeight="false" outlineLevel="0" collapsed="false">
      <c r="A109" s="14" t="n">
        <v>8680157940439</v>
      </c>
      <c r="B109" s="15" t="n">
        <v>8680157940439</v>
      </c>
      <c r="C109" s="0" t="s">
        <v>551</v>
      </c>
      <c r="D109" s="0" t="s">
        <v>388</v>
      </c>
      <c r="E109" s="0" t="s">
        <v>430</v>
      </c>
      <c r="F109" s="0" t="s">
        <v>472</v>
      </c>
      <c r="G109" s="0" t="n">
        <v>0</v>
      </c>
      <c r="H109" s="0" t="n">
        <v>1</v>
      </c>
      <c r="I109" s="0" t="n">
        <v>1</v>
      </c>
      <c r="J109" s="0" t="n">
        <v>10</v>
      </c>
      <c r="K109" s="0" t="n">
        <v>101000001</v>
      </c>
    </row>
    <row r="110" customFormat="false" ht="15" hidden="false" customHeight="false" outlineLevel="0" collapsed="false">
      <c r="A110" s="14" t="n">
        <v>8680157940453</v>
      </c>
      <c r="B110" s="15" t="n">
        <v>8680157940453</v>
      </c>
      <c r="C110" s="0" t="s">
        <v>552</v>
      </c>
      <c r="D110" s="0" t="s">
        <v>388</v>
      </c>
      <c r="E110" s="0" t="s">
        <v>430</v>
      </c>
      <c r="F110" s="0" t="s">
        <v>472</v>
      </c>
      <c r="G110" s="0" t="n">
        <v>0</v>
      </c>
      <c r="H110" s="0" t="n">
        <v>1</v>
      </c>
      <c r="I110" s="0" t="n">
        <v>1</v>
      </c>
      <c r="J110" s="0" t="n">
        <v>10</v>
      </c>
      <c r="K110" s="0" t="n">
        <v>101000001</v>
      </c>
    </row>
    <row r="111" customFormat="false" ht="15" hidden="false" customHeight="false" outlineLevel="0" collapsed="false">
      <c r="A111" s="14" t="n">
        <v>8680157940859</v>
      </c>
      <c r="B111" s="15" t="n">
        <v>8680157940859</v>
      </c>
      <c r="C111" s="0" t="s">
        <v>553</v>
      </c>
      <c r="D111" s="0" t="s">
        <v>388</v>
      </c>
      <c r="E111" s="0" t="s">
        <v>430</v>
      </c>
      <c r="F111" s="0" t="s">
        <v>472</v>
      </c>
      <c r="G111" s="0" t="n">
        <v>0</v>
      </c>
      <c r="H111" s="0" t="n">
        <v>1</v>
      </c>
      <c r="I111" s="0" t="n">
        <v>1</v>
      </c>
      <c r="J111" s="0" t="n">
        <v>10</v>
      </c>
      <c r="K111" s="0" t="n">
        <v>110010008</v>
      </c>
    </row>
    <row r="112" customFormat="false" ht="15" hidden="false" customHeight="false" outlineLevel="0" collapsed="false">
      <c r="A112" s="14" t="n">
        <v>8680157940873</v>
      </c>
      <c r="B112" s="15" t="n">
        <v>8680157940873</v>
      </c>
      <c r="C112" s="0" t="s">
        <v>554</v>
      </c>
      <c r="D112" s="0" t="s">
        <v>388</v>
      </c>
      <c r="E112" s="0" t="s">
        <v>430</v>
      </c>
      <c r="F112" s="0" t="s">
        <v>472</v>
      </c>
      <c r="G112" s="0" t="n">
        <v>0</v>
      </c>
      <c r="H112" s="0" t="n">
        <v>1</v>
      </c>
      <c r="I112" s="0" t="n">
        <v>1</v>
      </c>
      <c r="J112" s="0" t="n">
        <v>10</v>
      </c>
      <c r="K112" s="0" t="n">
        <v>110010008</v>
      </c>
    </row>
    <row r="113" customFormat="false" ht="15" hidden="false" customHeight="false" outlineLevel="0" collapsed="false">
      <c r="A113" s="14" t="n">
        <v>8680181000321</v>
      </c>
      <c r="B113" s="15" t="n">
        <v>8680181000321</v>
      </c>
      <c r="C113" s="0" t="s">
        <v>555</v>
      </c>
      <c r="D113" s="0" t="s">
        <v>388</v>
      </c>
      <c r="E113" s="0" t="s">
        <v>465</v>
      </c>
      <c r="F113" s="0" t="s">
        <v>472</v>
      </c>
      <c r="G113" s="0" t="n">
        <v>0</v>
      </c>
      <c r="H113" s="0" t="n">
        <v>1</v>
      </c>
      <c r="I113" s="0" t="n">
        <v>1</v>
      </c>
      <c r="J113" s="0" t="n">
        <v>10</v>
      </c>
      <c r="K113" s="0" t="n">
        <v>110010010</v>
      </c>
    </row>
    <row r="114" customFormat="false" ht="15" hidden="false" customHeight="false" outlineLevel="0" collapsed="false">
      <c r="A114" s="14" t="n">
        <v>8680181000338</v>
      </c>
      <c r="B114" s="15" t="n">
        <v>8680181000338</v>
      </c>
      <c r="C114" s="0" t="s">
        <v>556</v>
      </c>
      <c r="D114" s="0" t="s">
        <v>388</v>
      </c>
      <c r="E114" s="0" t="s">
        <v>465</v>
      </c>
      <c r="F114" s="0" t="s">
        <v>472</v>
      </c>
      <c r="G114" s="0" t="n">
        <v>0</v>
      </c>
      <c r="H114" s="0" t="n">
        <v>1</v>
      </c>
      <c r="I114" s="0" t="n">
        <v>1</v>
      </c>
      <c r="J114" s="0" t="n">
        <v>10</v>
      </c>
      <c r="K114" s="0" t="n">
        <v>110010010</v>
      </c>
    </row>
    <row r="115" customFormat="false" ht="15" hidden="false" customHeight="false" outlineLevel="0" collapsed="false">
      <c r="A115" s="14" t="n">
        <v>8680181064392</v>
      </c>
      <c r="B115" s="15" t="n">
        <v>8680181064392</v>
      </c>
      <c r="C115" s="0" t="s">
        <v>557</v>
      </c>
      <c r="D115" s="0" t="s">
        <v>388</v>
      </c>
      <c r="E115" s="0" t="s">
        <v>465</v>
      </c>
      <c r="F115" s="0" t="s">
        <v>472</v>
      </c>
      <c r="G115" s="0" t="n">
        <v>0</v>
      </c>
      <c r="H115" s="0" t="n">
        <v>1</v>
      </c>
      <c r="I115" s="0" t="n">
        <v>1</v>
      </c>
      <c r="J115" s="0" t="n">
        <v>10</v>
      </c>
      <c r="K115" s="0" t="n">
        <v>110010010</v>
      </c>
    </row>
    <row r="116" customFormat="false" ht="15" hidden="false" customHeight="false" outlineLevel="0" collapsed="false">
      <c r="A116" s="14" t="n">
        <v>8680181064408</v>
      </c>
      <c r="B116" s="15" t="n">
        <v>8680181064408</v>
      </c>
      <c r="C116" s="0" t="s">
        <v>558</v>
      </c>
      <c r="D116" s="0" t="s">
        <v>388</v>
      </c>
      <c r="E116" s="0" t="s">
        <v>465</v>
      </c>
      <c r="F116" s="0" t="s">
        <v>472</v>
      </c>
      <c r="G116" s="0" t="n">
        <v>0</v>
      </c>
      <c r="H116" s="0" t="n">
        <v>1</v>
      </c>
      <c r="I116" s="0" t="n">
        <v>1</v>
      </c>
      <c r="J116" s="0" t="n">
        <v>10</v>
      </c>
      <c r="K116" s="0" t="n">
        <v>110010010</v>
      </c>
    </row>
    <row r="117" customFormat="false" ht="15" hidden="false" customHeight="false" outlineLevel="0" collapsed="false">
      <c r="A117" s="14" t="n">
        <v>8680181064613</v>
      </c>
      <c r="B117" s="15" t="n">
        <v>8680181064613</v>
      </c>
      <c r="C117" s="0" t="s">
        <v>559</v>
      </c>
      <c r="D117" s="0" t="s">
        <v>388</v>
      </c>
      <c r="E117" s="0" t="s">
        <v>465</v>
      </c>
      <c r="F117" s="0" t="s">
        <v>472</v>
      </c>
      <c r="G117" s="0" t="n">
        <v>0</v>
      </c>
      <c r="H117" s="0" t="n">
        <v>1</v>
      </c>
      <c r="I117" s="0" t="n">
        <v>1</v>
      </c>
      <c r="J117" s="0" t="n">
        <v>10</v>
      </c>
      <c r="K117" s="0" t="n">
        <v>101000001</v>
      </c>
    </row>
    <row r="118" customFormat="false" ht="15" hidden="false" customHeight="false" outlineLevel="0" collapsed="false">
      <c r="A118" s="14" t="n">
        <v>8680181064637</v>
      </c>
      <c r="B118" s="15" t="n">
        <v>8680181064637</v>
      </c>
      <c r="C118" s="0" t="s">
        <v>560</v>
      </c>
      <c r="D118" s="0" t="s">
        <v>388</v>
      </c>
      <c r="E118" s="0" t="s">
        <v>465</v>
      </c>
      <c r="F118" s="0" t="s">
        <v>472</v>
      </c>
      <c r="G118" s="0" t="n">
        <v>0</v>
      </c>
      <c r="H118" s="0" t="n">
        <v>1</v>
      </c>
      <c r="I118" s="0" t="n">
        <v>1</v>
      </c>
      <c r="J118" s="0" t="n">
        <v>10</v>
      </c>
      <c r="K118" s="0" t="n">
        <v>110010010</v>
      </c>
    </row>
    <row r="119" customFormat="false" ht="15" hidden="false" customHeight="false" outlineLevel="0" collapsed="false">
      <c r="A119" s="14" t="n">
        <v>8680181064644</v>
      </c>
      <c r="B119" s="15" t="n">
        <v>8680181064644</v>
      </c>
      <c r="C119" s="0" t="s">
        <v>561</v>
      </c>
      <c r="D119" s="0" t="s">
        <v>388</v>
      </c>
      <c r="E119" s="0" t="s">
        <v>465</v>
      </c>
      <c r="F119" s="0" t="s">
        <v>472</v>
      </c>
      <c r="G119" s="0" t="n">
        <v>0</v>
      </c>
      <c r="H119" s="0" t="n">
        <v>1</v>
      </c>
      <c r="I119" s="0" t="n">
        <v>1</v>
      </c>
      <c r="J119" s="0" t="n">
        <v>10</v>
      </c>
      <c r="K119" s="0" t="n">
        <v>110010010</v>
      </c>
    </row>
    <row r="120" customFormat="false" ht="15" hidden="false" customHeight="false" outlineLevel="0" collapsed="false">
      <c r="A120" s="14" t="n">
        <v>8680181064651</v>
      </c>
      <c r="B120" s="15" t="n">
        <v>8680181064651</v>
      </c>
      <c r="C120" s="0" t="s">
        <v>562</v>
      </c>
      <c r="D120" s="0" t="s">
        <v>388</v>
      </c>
      <c r="E120" s="0" t="s">
        <v>465</v>
      </c>
      <c r="F120" s="0" t="s">
        <v>472</v>
      </c>
      <c r="G120" s="0" t="n">
        <v>0</v>
      </c>
      <c r="H120" s="0" t="n">
        <v>1</v>
      </c>
      <c r="I120" s="0" t="n">
        <v>1</v>
      </c>
      <c r="J120" s="0" t="n">
        <v>10</v>
      </c>
      <c r="K120" s="0" t="n">
        <v>110010010</v>
      </c>
    </row>
    <row r="121" customFormat="false" ht="15" hidden="false" customHeight="false" outlineLevel="0" collapsed="false">
      <c r="A121" s="14" t="n">
        <v>8680181064668</v>
      </c>
      <c r="B121" s="15" t="n">
        <v>8680181064668</v>
      </c>
      <c r="C121" s="0" t="s">
        <v>563</v>
      </c>
      <c r="D121" s="0" t="s">
        <v>388</v>
      </c>
      <c r="E121" s="0" t="s">
        <v>465</v>
      </c>
      <c r="F121" s="0" t="s">
        <v>472</v>
      </c>
      <c r="G121" s="0" t="n">
        <v>0</v>
      </c>
      <c r="H121" s="0" t="n">
        <v>1</v>
      </c>
      <c r="I121" s="0" t="n">
        <v>1</v>
      </c>
      <c r="J121" s="0" t="n">
        <v>10</v>
      </c>
      <c r="K121" s="0" t="n">
        <v>110010010</v>
      </c>
    </row>
    <row r="122" customFormat="false" ht="15" hidden="false" customHeight="false" outlineLevel="0" collapsed="false">
      <c r="A122" s="14" t="n">
        <v>8680181088329</v>
      </c>
      <c r="B122" s="15" t="n">
        <v>8680181088329</v>
      </c>
      <c r="C122" s="0" t="s">
        <v>564</v>
      </c>
      <c r="D122" s="0" t="s">
        <v>388</v>
      </c>
      <c r="E122" s="0" t="s">
        <v>465</v>
      </c>
      <c r="F122" s="0" t="s">
        <v>472</v>
      </c>
      <c r="G122" s="0" t="n">
        <v>0</v>
      </c>
      <c r="H122" s="0" t="n">
        <v>1</v>
      </c>
      <c r="I122" s="0" t="n">
        <v>1</v>
      </c>
      <c r="J122" s="0" t="n">
        <v>10</v>
      </c>
      <c r="K122" s="0" t="n">
        <v>101000001</v>
      </c>
    </row>
    <row r="123" customFormat="false" ht="15" hidden="false" customHeight="false" outlineLevel="0" collapsed="false">
      <c r="A123" s="14" t="n">
        <v>8680181088411</v>
      </c>
      <c r="B123" s="15" t="n">
        <v>8680181088411</v>
      </c>
      <c r="C123" s="0" t="s">
        <v>565</v>
      </c>
      <c r="D123" s="0" t="s">
        <v>388</v>
      </c>
      <c r="E123" s="0" t="s">
        <v>465</v>
      </c>
      <c r="F123" s="0" t="s">
        <v>472</v>
      </c>
      <c r="G123" s="0" t="n">
        <v>0</v>
      </c>
      <c r="H123" s="0" t="n">
        <v>1</v>
      </c>
      <c r="I123" s="0" t="n">
        <v>1</v>
      </c>
      <c r="J123" s="0" t="n">
        <v>10</v>
      </c>
      <c r="K123" s="0" t="n">
        <v>101000001</v>
      </c>
    </row>
    <row r="124" customFormat="false" ht="15" hidden="false" customHeight="false" outlineLevel="0" collapsed="false">
      <c r="A124" s="14" t="n">
        <v>8680188130151</v>
      </c>
      <c r="B124" s="15" t="n">
        <v>8680188130151</v>
      </c>
      <c r="C124" s="0" t="s">
        <v>566</v>
      </c>
      <c r="D124" s="0" t="s">
        <v>388</v>
      </c>
      <c r="E124" s="0" t="s">
        <v>465</v>
      </c>
      <c r="F124" s="0" t="s">
        <v>567</v>
      </c>
      <c r="G124" s="0" t="n">
        <v>0</v>
      </c>
      <c r="H124" s="0" t="n">
        <v>1</v>
      </c>
      <c r="I124" s="0" t="n">
        <v>1</v>
      </c>
      <c r="J124" s="0" t="n">
        <v>10</v>
      </c>
      <c r="K124" s="0" t="n">
        <v>101000001</v>
      </c>
    </row>
    <row r="125" customFormat="false" ht="15" hidden="false" customHeight="false" outlineLevel="0" collapsed="false">
      <c r="A125" s="14" t="n">
        <v>8680211300018</v>
      </c>
      <c r="B125" s="15" t="n">
        <v>8680211300018</v>
      </c>
      <c r="C125" s="0" t="s">
        <v>568</v>
      </c>
      <c r="D125" s="0" t="s">
        <v>388</v>
      </c>
      <c r="E125" s="0" t="s">
        <v>465</v>
      </c>
      <c r="F125" s="0" t="s">
        <v>567</v>
      </c>
      <c r="G125" s="0" t="n">
        <v>0</v>
      </c>
      <c r="H125" s="0" t="n">
        <v>1</v>
      </c>
      <c r="I125" s="0" t="n">
        <v>1</v>
      </c>
      <c r="J125" s="0" t="n">
        <v>10</v>
      </c>
      <c r="K125" s="0" t="n">
        <v>101000001</v>
      </c>
    </row>
    <row r="126" customFormat="false" ht="15" hidden="false" customHeight="false" outlineLevel="0" collapsed="false">
      <c r="A126" s="14" t="n">
        <v>8680215113034</v>
      </c>
      <c r="B126" s="15" t="n">
        <v>8680215113034</v>
      </c>
      <c r="C126" s="0" t="s">
        <v>569</v>
      </c>
      <c r="D126" s="0" t="s">
        <v>448</v>
      </c>
      <c r="E126" s="0" t="s">
        <v>449</v>
      </c>
      <c r="F126" s="0" t="s">
        <v>450</v>
      </c>
      <c r="G126" s="0" t="n">
        <v>0</v>
      </c>
      <c r="H126" s="0" t="n">
        <v>1</v>
      </c>
      <c r="I126" s="0" t="n">
        <v>1</v>
      </c>
      <c r="J126" s="0" t="n">
        <v>20</v>
      </c>
      <c r="K126" s="0" t="n">
        <v>101000001</v>
      </c>
    </row>
    <row r="127" customFormat="false" ht="15" hidden="false" customHeight="false" outlineLevel="0" collapsed="false">
      <c r="A127" s="14" t="n">
        <v>8680215113096</v>
      </c>
      <c r="B127" s="15" t="n">
        <v>8680215113096</v>
      </c>
      <c r="C127" s="0" t="s">
        <v>570</v>
      </c>
      <c r="D127" s="0" t="s">
        <v>448</v>
      </c>
      <c r="E127" s="0" t="s">
        <v>449</v>
      </c>
      <c r="F127" s="0" t="s">
        <v>450</v>
      </c>
      <c r="G127" s="0" t="n">
        <v>0</v>
      </c>
      <c r="H127" s="0" t="n">
        <v>1</v>
      </c>
      <c r="I127" s="0" t="n">
        <v>1</v>
      </c>
      <c r="J127" s="0" t="n">
        <v>20</v>
      </c>
      <c r="K127" s="0" t="n">
        <v>101000001</v>
      </c>
    </row>
    <row r="128" customFormat="false" ht="15" hidden="false" customHeight="false" outlineLevel="0" collapsed="false">
      <c r="A128" s="14" t="n">
        <v>8680215113102</v>
      </c>
      <c r="B128" s="15" t="n">
        <v>8680215113102</v>
      </c>
      <c r="C128" s="0" t="s">
        <v>571</v>
      </c>
      <c r="D128" s="0" t="s">
        <v>448</v>
      </c>
      <c r="E128" s="0" t="s">
        <v>449</v>
      </c>
      <c r="F128" s="0" t="s">
        <v>450</v>
      </c>
      <c r="G128" s="0" t="n">
        <v>0</v>
      </c>
      <c r="H128" s="0" t="n">
        <v>1</v>
      </c>
      <c r="I128" s="0" t="n">
        <v>1</v>
      </c>
      <c r="J128" s="0" t="n">
        <v>20</v>
      </c>
      <c r="K128" s="0" t="n">
        <v>110010008</v>
      </c>
    </row>
    <row r="129" customFormat="false" ht="15" hidden="false" customHeight="false" outlineLevel="0" collapsed="false">
      <c r="A129" s="14" t="n">
        <v>8680215117865</v>
      </c>
      <c r="B129" s="15" t="n">
        <v>8680215117865</v>
      </c>
      <c r="C129" s="0" t="s">
        <v>572</v>
      </c>
      <c r="D129" s="0" t="s">
        <v>448</v>
      </c>
      <c r="E129" s="0" t="s">
        <v>449</v>
      </c>
      <c r="F129" s="0" t="s">
        <v>450</v>
      </c>
      <c r="G129" s="0" t="n">
        <v>0</v>
      </c>
      <c r="H129" s="0" t="n">
        <v>1</v>
      </c>
      <c r="I129" s="0" t="n">
        <v>1</v>
      </c>
      <c r="J129" s="0" t="n">
        <v>20</v>
      </c>
      <c r="K129" s="0" t="n">
        <v>101000001</v>
      </c>
    </row>
    <row r="130" customFormat="false" ht="15" hidden="false" customHeight="false" outlineLevel="0" collapsed="false">
      <c r="A130" s="14" t="n">
        <v>8680215117919</v>
      </c>
      <c r="B130" s="15" t="n">
        <v>8680215117919</v>
      </c>
      <c r="C130" s="0" t="s">
        <v>573</v>
      </c>
      <c r="D130" s="0" t="s">
        <v>448</v>
      </c>
      <c r="E130" s="0" t="s">
        <v>449</v>
      </c>
      <c r="F130" s="0" t="s">
        <v>450</v>
      </c>
      <c r="G130" s="0" t="n">
        <v>0</v>
      </c>
      <c r="H130" s="0" t="n">
        <v>1</v>
      </c>
      <c r="I130" s="0" t="n">
        <v>1</v>
      </c>
      <c r="J130" s="0" t="n">
        <v>20</v>
      </c>
      <c r="K130" s="0" t="n">
        <v>100010008</v>
      </c>
    </row>
    <row r="131" customFormat="false" ht="15" hidden="false" customHeight="false" outlineLevel="0" collapsed="false">
      <c r="A131" s="14" t="n">
        <v>8680215118084</v>
      </c>
      <c r="B131" s="15" t="n">
        <v>8680215118084</v>
      </c>
      <c r="C131" s="0" t="s">
        <v>574</v>
      </c>
      <c r="D131" s="0" t="s">
        <v>448</v>
      </c>
      <c r="E131" s="0" t="s">
        <v>449</v>
      </c>
      <c r="F131" s="0" t="s">
        <v>450</v>
      </c>
      <c r="G131" s="0" t="n">
        <v>0</v>
      </c>
      <c r="H131" s="0" t="n">
        <v>1</v>
      </c>
      <c r="I131" s="0" t="n">
        <v>1</v>
      </c>
      <c r="J131" s="0" t="n">
        <v>20</v>
      </c>
      <c r="K131" s="0" t="n">
        <v>101000001</v>
      </c>
    </row>
    <row r="132" customFormat="false" ht="15" hidden="false" customHeight="false" outlineLevel="0" collapsed="false">
      <c r="A132" s="14" t="n">
        <v>8680215118091</v>
      </c>
      <c r="B132" s="15" t="n">
        <v>8680215118091</v>
      </c>
      <c r="C132" s="0" t="s">
        <v>575</v>
      </c>
      <c r="D132" s="0" t="s">
        <v>448</v>
      </c>
      <c r="E132" s="0" t="s">
        <v>449</v>
      </c>
      <c r="F132" s="0" t="s">
        <v>450</v>
      </c>
      <c r="G132" s="0" t="n">
        <v>0</v>
      </c>
      <c r="H132" s="0" t="n">
        <v>1</v>
      </c>
      <c r="I132" s="0" t="n">
        <v>1</v>
      </c>
      <c r="J132" s="0" t="n">
        <v>20</v>
      </c>
      <c r="K132" s="0" t="n">
        <v>101000001</v>
      </c>
    </row>
    <row r="133" customFormat="false" ht="15" hidden="false" customHeight="false" outlineLevel="0" collapsed="false">
      <c r="A133" s="14" t="n">
        <v>8680215118398</v>
      </c>
      <c r="B133" s="15" t="n">
        <v>8680215118398</v>
      </c>
      <c r="C133" s="0" t="s">
        <v>576</v>
      </c>
      <c r="D133" s="0" t="s">
        <v>448</v>
      </c>
      <c r="E133" s="0" t="s">
        <v>449</v>
      </c>
      <c r="F133" s="0" t="s">
        <v>450</v>
      </c>
      <c r="G133" s="0" t="n">
        <v>0</v>
      </c>
      <c r="H133" s="0" t="n">
        <v>1</v>
      </c>
      <c r="I133" s="0" t="n">
        <v>1</v>
      </c>
      <c r="J133" s="0" t="n">
        <v>20</v>
      </c>
      <c r="K133" s="0" t="n">
        <v>101000001</v>
      </c>
    </row>
    <row r="134" customFormat="false" ht="15" hidden="false" customHeight="false" outlineLevel="0" collapsed="false">
      <c r="A134" s="14" t="n">
        <v>8680237461045</v>
      </c>
      <c r="B134" s="15" t="n">
        <v>8680237461045</v>
      </c>
      <c r="C134" s="0" t="s">
        <v>577</v>
      </c>
      <c r="D134" s="0" t="s">
        <v>448</v>
      </c>
      <c r="E134" s="0" t="s">
        <v>449</v>
      </c>
      <c r="F134" s="0" t="s">
        <v>450</v>
      </c>
      <c r="G134" s="0" t="n">
        <v>0</v>
      </c>
      <c r="H134" s="0" t="n">
        <v>1</v>
      </c>
      <c r="I134" s="0" t="n">
        <v>1</v>
      </c>
      <c r="J134" s="0" t="n">
        <v>20</v>
      </c>
      <c r="K134" s="0" t="n">
        <v>101000001</v>
      </c>
    </row>
    <row r="135" customFormat="false" ht="15" hidden="false" customHeight="false" outlineLevel="0" collapsed="false">
      <c r="A135" s="14" t="n">
        <v>8680264850751</v>
      </c>
      <c r="B135" s="15" t="n">
        <v>8680264850751</v>
      </c>
      <c r="C135" s="0" t="s">
        <v>578</v>
      </c>
      <c r="D135" s="0" t="s">
        <v>448</v>
      </c>
      <c r="E135" s="0" t="s">
        <v>449</v>
      </c>
      <c r="F135" s="0" t="s">
        <v>450</v>
      </c>
      <c r="G135" s="0" t="n">
        <v>0</v>
      </c>
      <c r="H135" s="0" t="n">
        <v>1</v>
      </c>
      <c r="I135" s="0" t="n">
        <v>1</v>
      </c>
      <c r="J135" s="0" t="n">
        <v>20</v>
      </c>
      <c r="K135" s="0" t="n">
        <v>101000001</v>
      </c>
    </row>
    <row r="136" customFormat="false" ht="15" hidden="false" customHeight="false" outlineLevel="0" collapsed="false">
      <c r="A136" s="14" t="n">
        <v>8680264850768</v>
      </c>
      <c r="B136" s="15" t="n">
        <v>8680264850768</v>
      </c>
      <c r="C136" s="0" t="s">
        <v>579</v>
      </c>
      <c r="D136" s="0" t="s">
        <v>448</v>
      </c>
      <c r="E136" s="0" t="s">
        <v>449</v>
      </c>
      <c r="F136" s="0" t="s">
        <v>450</v>
      </c>
      <c r="G136" s="0" t="n">
        <v>0</v>
      </c>
      <c r="H136" s="0" t="n">
        <v>1</v>
      </c>
      <c r="I136" s="0" t="n">
        <v>1</v>
      </c>
      <c r="J136" s="0" t="n">
        <v>20</v>
      </c>
      <c r="K136" s="0" t="n">
        <v>101000001</v>
      </c>
    </row>
    <row r="137" customFormat="false" ht="15" hidden="false" customHeight="false" outlineLevel="0" collapsed="false">
      <c r="A137" s="14" t="n">
        <v>8680264854056</v>
      </c>
      <c r="B137" s="15" t="n">
        <v>8680264854056</v>
      </c>
      <c r="C137" s="0" t="s">
        <v>580</v>
      </c>
      <c r="D137" s="0" t="s">
        <v>448</v>
      </c>
      <c r="E137" s="0" t="s">
        <v>449</v>
      </c>
      <c r="F137" s="0" t="s">
        <v>450</v>
      </c>
      <c r="G137" s="0" t="n">
        <v>0</v>
      </c>
      <c r="H137" s="0" t="n">
        <v>1</v>
      </c>
      <c r="I137" s="0" t="n">
        <v>1</v>
      </c>
      <c r="J137" s="0" t="n">
        <v>20</v>
      </c>
      <c r="K137" s="0" t="n">
        <v>110010006</v>
      </c>
    </row>
    <row r="138" customFormat="false" ht="15" hidden="false" customHeight="false" outlineLevel="0" collapsed="false">
      <c r="A138" s="14" t="n">
        <v>8680264861924</v>
      </c>
      <c r="B138" s="15" t="n">
        <v>8680264861924</v>
      </c>
      <c r="C138" s="0" t="s">
        <v>581</v>
      </c>
      <c r="D138" s="0" t="s">
        <v>448</v>
      </c>
      <c r="E138" s="0" t="s">
        <v>449</v>
      </c>
      <c r="F138" s="0" t="s">
        <v>450</v>
      </c>
      <c r="G138" s="0" t="n">
        <v>0</v>
      </c>
      <c r="H138" s="0" t="n">
        <v>1</v>
      </c>
      <c r="I138" s="0" t="n">
        <v>1</v>
      </c>
      <c r="J138" s="0" t="n">
        <v>20</v>
      </c>
      <c r="K138" s="0" t="n">
        <v>101000001</v>
      </c>
    </row>
    <row r="139" customFormat="false" ht="15" hidden="false" customHeight="false" outlineLevel="0" collapsed="false">
      <c r="A139" s="14" t="n">
        <v>8680264861962</v>
      </c>
      <c r="B139" s="15" t="n">
        <v>8680264861962</v>
      </c>
      <c r="C139" s="0" t="s">
        <v>582</v>
      </c>
      <c r="D139" s="0" t="s">
        <v>448</v>
      </c>
      <c r="E139" s="0" t="s">
        <v>449</v>
      </c>
      <c r="F139" s="0" t="s">
        <v>450</v>
      </c>
      <c r="G139" s="0" t="n">
        <v>0</v>
      </c>
      <c r="H139" s="0" t="n">
        <v>1</v>
      </c>
      <c r="I139" s="0" t="n">
        <v>1</v>
      </c>
      <c r="J139" s="0" t="n">
        <v>20</v>
      </c>
      <c r="K139" s="0" t="n">
        <v>101000001</v>
      </c>
    </row>
    <row r="140" customFormat="false" ht="15" hidden="false" customHeight="false" outlineLevel="0" collapsed="false">
      <c r="A140" s="14" t="n">
        <v>8680313580035</v>
      </c>
      <c r="B140" s="15" t="n">
        <v>8680313580035</v>
      </c>
      <c r="C140" s="0" t="s">
        <v>583</v>
      </c>
      <c r="D140" s="0" t="s">
        <v>388</v>
      </c>
      <c r="E140" s="0" t="s">
        <v>465</v>
      </c>
      <c r="F140" s="0" t="s">
        <v>584</v>
      </c>
      <c r="G140" s="0" t="n">
        <v>0</v>
      </c>
      <c r="H140" s="0" t="n">
        <v>1</v>
      </c>
      <c r="I140" s="0" t="n">
        <v>1</v>
      </c>
      <c r="J140" s="0" t="n">
        <v>10</v>
      </c>
      <c r="K140" s="0" t="n">
        <v>101000001</v>
      </c>
    </row>
    <row r="141" customFormat="false" ht="15" hidden="false" customHeight="false" outlineLevel="0" collapsed="false">
      <c r="A141" s="14" t="n">
        <v>8680313580066</v>
      </c>
      <c r="B141" s="15" t="n">
        <v>8680313580066</v>
      </c>
      <c r="C141" s="0" t="s">
        <v>585</v>
      </c>
      <c r="D141" s="0" t="s">
        <v>388</v>
      </c>
      <c r="E141" s="0" t="s">
        <v>465</v>
      </c>
      <c r="F141" s="0" t="s">
        <v>584</v>
      </c>
      <c r="G141" s="0" t="n">
        <v>0</v>
      </c>
      <c r="H141" s="0" t="n">
        <v>1</v>
      </c>
      <c r="I141" s="0" t="n">
        <v>1</v>
      </c>
      <c r="J141" s="0" t="n">
        <v>10</v>
      </c>
      <c r="K141" s="0" t="n">
        <v>101000001</v>
      </c>
    </row>
    <row r="142" customFormat="false" ht="15" hidden="false" customHeight="false" outlineLevel="0" collapsed="false">
      <c r="A142" s="14" t="n">
        <v>8680417930705</v>
      </c>
      <c r="B142" s="15" t="n">
        <v>8680417930705</v>
      </c>
      <c r="C142" s="0" t="s">
        <v>586</v>
      </c>
      <c r="D142" s="0" t="s">
        <v>448</v>
      </c>
      <c r="E142" s="0" t="s">
        <v>449</v>
      </c>
      <c r="F142" s="0" t="s">
        <v>450</v>
      </c>
      <c r="G142" s="0" t="n">
        <v>0</v>
      </c>
      <c r="H142" s="0" t="n">
        <v>1</v>
      </c>
      <c r="I142" s="0" t="n">
        <v>1</v>
      </c>
      <c r="J142" s="0" t="n">
        <v>20</v>
      </c>
      <c r="K142" s="0" t="n">
        <v>110010005</v>
      </c>
    </row>
    <row r="143" customFormat="false" ht="15" hidden="false" customHeight="false" outlineLevel="0" collapsed="false">
      <c r="A143" s="14" t="n">
        <v>8680512770015</v>
      </c>
      <c r="B143" s="15" t="n">
        <v>8680512770015</v>
      </c>
      <c r="C143" s="0" t="s">
        <v>587</v>
      </c>
      <c r="D143" s="0" t="s">
        <v>448</v>
      </c>
      <c r="E143" s="0" t="s">
        <v>449</v>
      </c>
      <c r="F143" s="0" t="s">
        <v>450</v>
      </c>
      <c r="G143" s="0" t="n">
        <v>0</v>
      </c>
      <c r="H143" s="0" t="n">
        <v>1</v>
      </c>
      <c r="I143" s="0" t="n">
        <v>1</v>
      </c>
      <c r="J143" s="0" t="n">
        <v>20</v>
      </c>
      <c r="K143" s="0" t="n">
        <v>110010008</v>
      </c>
    </row>
    <row r="144" customFormat="false" ht="15" hidden="false" customHeight="false" outlineLevel="0" collapsed="false">
      <c r="A144" s="14" t="n">
        <v>8680512770022</v>
      </c>
      <c r="B144" s="15" t="n">
        <v>8680512770022</v>
      </c>
      <c r="C144" s="0" t="s">
        <v>588</v>
      </c>
      <c r="D144" s="0" t="s">
        <v>448</v>
      </c>
      <c r="E144" s="0" t="s">
        <v>449</v>
      </c>
      <c r="F144" s="0" t="s">
        <v>450</v>
      </c>
      <c r="G144" s="0" t="n">
        <v>0</v>
      </c>
      <c r="H144" s="0" t="n">
        <v>1</v>
      </c>
      <c r="I144" s="0" t="n">
        <v>1</v>
      </c>
      <c r="J144" s="0" t="n">
        <v>20</v>
      </c>
      <c r="K144" s="0" t="n">
        <v>110010008</v>
      </c>
    </row>
    <row r="145" customFormat="false" ht="15" hidden="false" customHeight="false" outlineLevel="0" collapsed="false">
      <c r="A145" s="14" t="n">
        <v>8680512770046</v>
      </c>
      <c r="B145" s="15" t="n">
        <v>8680512770046</v>
      </c>
      <c r="C145" s="0" t="s">
        <v>589</v>
      </c>
      <c r="D145" s="0" t="s">
        <v>448</v>
      </c>
      <c r="E145" s="0" t="s">
        <v>449</v>
      </c>
      <c r="F145" s="0" t="s">
        <v>450</v>
      </c>
      <c r="G145" s="0" t="n">
        <v>0</v>
      </c>
      <c r="H145" s="0" t="n">
        <v>1</v>
      </c>
      <c r="I145" s="0" t="n">
        <v>1</v>
      </c>
      <c r="J145" s="0" t="n">
        <v>10</v>
      </c>
      <c r="K145" s="0" t="n">
        <v>110010008</v>
      </c>
    </row>
    <row r="146" customFormat="false" ht="15" hidden="false" customHeight="false" outlineLevel="0" collapsed="false">
      <c r="A146" s="14" t="n">
        <v>8680540370041</v>
      </c>
      <c r="B146" s="15" t="n">
        <v>8680540370041</v>
      </c>
      <c r="C146" s="0" t="s">
        <v>590</v>
      </c>
      <c r="D146" s="0" t="s">
        <v>388</v>
      </c>
      <c r="E146" s="0" t="s">
        <v>430</v>
      </c>
      <c r="F146" s="0" t="s">
        <v>472</v>
      </c>
      <c r="G146" s="0" t="n">
        <v>0</v>
      </c>
      <c r="H146" s="0" t="n">
        <v>1</v>
      </c>
      <c r="I146" s="0" t="n">
        <v>1</v>
      </c>
      <c r="J146" s="0" t="n">
        <v>10</v>
      </c>
      <c r="K146" s="0" t="n">
        <v>101000001</v>
      </c>
    </row>
    <row r="147" customFormat="false" ht="15" hidden="false" customHeight="false" outlineLevel="0" collapsed="false">
      <c r="A147" s="14" t="n">
        <v>8680540370058</v>
      </c>
      <c r="B147" s="15" t="n">
        <v>8680540370058</v>
      </c>
      <c r="C147" s="0" t="s">
        <v>591</v>
      </c>
      <c r="D147" s="0" t="s">
        <v>388</v>
      </c>
      <c r="E147" s="0" t="s">
        <v>430</v>
      </c>
      <c r="F147" s="0" t="s">
        <v>472</v>
      </c>
      <c r="G147" s="0" t="n">
        <v>0</v>
      </c>
      <c r="H147" s="0" t="n">
        <v>1</v>
      </c>
      <c r="I147" s="0" t="n">
        <v>1</v>
      </c>
      <c r="J147" s="0" t="n">
        <v>10</v>
      </c>
      <c r="K147" s="0" t="n">
        <v>101000001</v>
      </c>
    </row>
    <row r="148" customFormat="false" ht="15" hidden="false" customHeight="false" outlineLevel="0" collapsed="false">
      <c r="A148" s="14" t="n">
        <v>8680540370089</v>
      </c>
      <c r="B148" s="15" t="n">
        <v>8680540370089</v>
      </c>
      <c r="C148" s="0" t="s">
        <v>592</v>
      </c>
      <c r="D148" s="0" t="s">
        <v>388</v>
      </c>
      <c r="E148" s="0" t="s">
        <v>430</v>
      </c>
      <c r="F148" s="0" t="s">
        <v>472</v>
      </c>
      <c r="G148" s="0" t="n">
        <v>0</v>
      </c>
      <c r="H148" s="0" t="n">
        <v>1</v>
      </c>
      <c r="I148" s="0" t="n">
        <v>1</v>
      </c>
      <c r="J148" s="0" t="n">
        <v>10</v>
      </c>
      <c r="K148" s="0" t="n">
        <v>101000001</v>
      </c>
    </row>
    <row r="149" customFormat="false" ht="15" hidden="false" customHeight="false" outlineLevel="0" collapsed="false">
      <c r="A149" s="14" t="n">
        <v>8680540370096</v>
      </c>
      <c r="B149" s="15" t="n">
        <v>8680540370096</v>
      </c>
      <c r="C149" s="0" t="s">
        <v>593</v>
      </c>
      <c r="D149" s="0" t="s">
        <v>388</v>
      </c>
      <c r="E149" s="0" t="s">
        <v>430</v>
      </c>
      <c r="F149" s="0" t="s">
        <v>472</v>
      </c>
      <c r="G149" s="0" t="n">
        <v>0</v>
      </c>
      <c r="H149" s="0" t="n">
        <v>1</v>
      </c>
      <c r="I149" s="0" t="n">
        <v>1</v>
      </c>
      <c r="J149" s="0" t="n">
        <v>10</v>
      </c>
      <c r="K149" s="0" t="n">
        <v>101000001</v>
      </c>
    </row>
    <row r="150" customFormat="false" ht="15" hidden="false" customHeight="false" outlineLevel="0" collapsed="false">
      <c r="A150" s="14" t="n">
        <v>8680540370102</v>
      </c>
      <c r="B150" s="15" t="n">
        <v>8680540370102</v>
      </c>
      <c r="C150" s="0" t="s">
        <v>594</v>
      </c>
      <c r="D150" s="0" t="s">
        <v>388</v>
      </c>
      <c r="E150" s="0" t="s">
        <v>430</v>
      </c>
      <c r="F150" s="0" t="s">
        <v>472</v>
      </c>
      <c r="G150" s="0" t="n">
        <v>0</v>
      </c>
      <c r="H150" s="0" t="n">
        <v>1</v>
      </c>
      <c r="I150" s="0" t="n">
        <v>1</v>
      </c>
      <c r="J150" s="0" t="n">
        <v>10</v>
      </c>
      <c r="K150" s="0" t="n">
        <v>101000001</v>
      </c>
    </row>
    <row r="151" customFormat="false" ht="15" hidden="false" customHeight="false" outlineLevel="0" collapsed="false">
      <c r="A151" s="14" t="n">
        <v>8680540370119</v>
      </c>
      <c r="B151" s="15" t="n">
        <v>8680540370119</v>
      </c>
      <c r="C151" s="0" t="s">
        <v>595</v>
      </c>
      <c r="D151" s="0" t="s">
        <v>388</v>
      </c>
      <c r="E151" s="0" t="s">
        <v>430</v>
      </c>
      <c r="F151" s="0" t="s">
        <v>472</v>
      </c>
      <c r="G151" s="0" t="n">
        <v>0</v>
      </c>
      <c r="H151" s="0" t="n">
        <v>1</v>
      </c>
      <c r="I151" s="0" t="n">
        <v>1</v>
      </c>
      <c r="J151" s="0" t="n">
        <v>10</v>
      </c>
      <c r="K151" s="0" t="n">
        <v>101000001</v>
      </c>
    </row>
    <row r="152" customFormat="false" ht="15" hidden="false" customHeight="false" outlineLevel="0" collapsed="false">
      <c r="A152" s="14" t="n">
        <v>8680540370126</v>
      </c>
      <c r="B152" s="15" t="n">
        <v>8680540370126</v>
      </c>
      <c r="C152" s="0" t="s">
        <v>596</v>
      </c>
      <c r="D152" s="0" t="s">
        <v>388</v>
      </c>
      <c r="E152" s="0" t="s">
        <v>430</v>
      </c>
      <c r="F152" s="0" t="s">
        <v>472</v>
      </c>
      <c r="G152" s="0" t="n">
        <v>0</v>
      </c>
      <c r="H152" s="0" t="n">
        <v>1</v>
      </c>
      <c r="I152" s="0" t="n">
        <v>1</v>
      </c>
      <c r="J152" s="0" t="n">
        <v>10</v>
      </c>
      <c r="K152" s="0" t="n">
        <v>101000001</v>
      </c>
    </row>
    <row r="153" customFormat="false" ht="15" hidden="false" customHeight="false" outlineLevel="0" collapsed="false">
      <c r="A153" s="14" t="n">
        <v>8680540370133</v>
      </c>
      <c r="B153" s="15" t="n">
        <v>8680540370133</v>
      </c>
      <c r="C153" s="0" t="s">
        <v>597</v>
      </c>
      <c r="D153" s="0" t="s">
        <v>388</v>
      </c>
      <c r="E153" s="0" t="s">
        <v>430</v>
      </c>
      <c r="F153" s="0" t="s">
        <v>472</v>
      </c>
      <c r="G153" s="0" t="n">
        <v>0</v>
      </c>
      <c r="H153" s="0" t="n">
        <v>1</v>
      </c>
      <c r="I153" s="0" t="n">
        <v>1</v>
      </c>
      <c r="J153" s="0" t="n">
        <v>10</v>
      </c>
      <c r="K153" s="0" t="n">
        <v>101000001</v>
      </c>
    </row>
    <row r="154" customFormat="false" ht="15" hidden="false" customHeight="false" outlineLevel="0" collapsed="false">
      <c r="A154" s="14" t="n">
        <v>8680679360012</v>
      </c>
      <c r="B154" s="15" t="n">
        <v>8680679360012</v>
      </c>
      <c r="C154" s="0" t="s">
        <v>598</v>
      </c>
      <c r="D154" s="0" t="s">
        <v>388</v>
      </c>
      <c r="E154" s="0" t="s">
        <v>430</v>
      </c>
      <c r="F154" s="0" t="s">
        <v>472</v>
      </c>
      <c r="G154" s="0" t="n">
        <v>0</v>
      </c>
      <c r="H154" s="0" t="n">
        <v>1</v>
      </c>
      <c r="I154" s="0" t="n">
        <v>1</v>
      </c>
      <c r="J154" s="0" t="n">
        <v>10</v>
      </c>
      <c r="K154" s="0" t="n">
        <v>101000001</v>
      </c>
    </row>
    <row r="155" customFormat="false" ht="15" hidden="false" customHeight="false" outlineLevel="0" collapsed="false">
      <c r="A155" s="14" t="n">
        <v>8680679380157</v>
      </c>
      <c r="B155" s="15" t="n">
        <v>8680679380157</v>
      </c>
      <c r="C155" s="0" t="s">
        <v>599</v>
      </c>
      <c r="D155" s="0" t="s">
        <v>388</v>
      </c>
      <c r="E155" s="0" t="s">
        <v>430</v>
      </c>
      <c r="F155" s="0" t="s">
        <v>472</v>
      </c>
      <c r="G155" s="0" t="n">
        <v>0</v>
      </c>
      <c r="H155" s="0" t="n">
        <v>1</v>
      </c>
      <c r="I155" s="0" t="n">
        <v>1</v>
      </c>
      <c r="J155" s="0" t="n">
        <v>10</v>
      </c>
      <c r="K155" s="0" t="n">
        <v>110010010</v>
      </c>
    </row>
    <row r="156" customFormat="false" ht="15" hidden="false" customHeight="false" outlineLevel="0" collapsed="false">
      <c r="A156" s="14" t="n">
        <v>8680697180630</v>
      </c>
      <c r="B156" s="15" t="n">
        <v>8680697180630</v>
      </c>
      <c r="C156" s="0" t="s">
        <v>600</v>
      </c>
      <c r="D156" s="0" t="s">
        <v>448</v>
      </c>
      <c r="E156" s="0" t="s">
        <v>449</v>
      </c>
      <c r="F156" s="0" t="s">
        <v>450</v>
      </c>
      <c r="G156" s="0" t="n">
        <v>0</v>
      </c>
      <c r="H156" s="0" t="n">
        <v>1</v>
      </c>
      <c r="I156" s="0" t="n">
        <v>1</v>
      </c>
      <c r="J156" s="0" t="n">
        <v>20</v>
      </c>
      <c r="K156" s="0" t="n">
        <v>101000001</v>
      </c>
    </row>
    <row r="157" customFormat="false" ht="15" hidden="false" customHeight="false" outlineLevel="0" collapsed="false">
      <c r="A157" s="14" t="n">
        <v>8680702200452</v>
      </c>
      <c r="B157" s="15" t="n">
        <v>8680702200452</v>
      </c>
      <c r="C157" s="0" t="s">
        <v>601</v>
      </c>
      <c r="D157" s="0" t="s">
        <v>448</v>
      </c>
      <c r="E157" s="0" t="s">
        <v>449</v>
      </c>
      <c r="F157" s="0" t="s">
        <v>450</v>
      </c>
      <c r="G157" s="0" t="n">
        <v>0</v>
      </c>
      <c r="H157" s="0" t="n">
        <v>1</v>
      </c>
      <c r="I157" s="0" t="n">
        <v>1</v>
      </c>
      <c r="J157" s="0" t="n">
        <v>20</v>
      </c>
      <c r="K157" s="0" t="n">
        <v>101000001</v>
      </c>
    </row>
    <row r="158" customFormat="false" ht="15" hidden="false" customHeight="false" outlineLevel="0" collapsed="false">
      <c r="A158" s="14" t="n">
        <v>8680702201282</v>
      </c>
      <c r="B158" s="15" t="n">
        <v>8680702201282</v>
      </c>
      <c r="C158" s="0" t="s">
        <v>602</v>
      </c>
      <c r="D158" s="0" t="s">
        <v>448</v>
      </c>
      <c r="E158" s="0" t="s">
        <v>449</v>
      </c>
      <c r="F158" s="0" t="s">
        <v>450</v>
      </c>
      <c r="G158" s="0" t="n">
        <v>0</v>
      </c>
      <c r="H158" s="0" t="n">
        <v>1</v>
      </c>
      <c r="I158" s="0" t="n">
        <v>1</v>
      </c>
      <c r="J158" s="0" t="n">
        <v>20</v>
      </c>
      <c r="K158" s="0" t="n">
        <v>101000001</v>
      </c>
    </row>
    <row r="159" customFormat="false" ht="15" hidden="false" customHeight="false" outlineLevel="0" collapsed="false">
      <c r="A159" s="14" t="n">
        <v>8680702202081</v>
      </c>
      <c r="B159" s="15" t="n">
        <v>8680702202081</v>
      </c>
      <c r="C159" s="0" t="s">
        <v>603</v>
      </c>
      <c r="D159" s="0" t="s">
        <v>448</v>
      </c>
      <c r="E159" s="0" t="s">
        <v>449</v>
      </c>
      <c r="F159" s="0" t="s">
        <v>450</v>
      </c>
      <c r="G159" s="0" t="n">
        <v>0</v>
      </c>
      <c r="H159" s="0" t="n">
        <v>1</v>
      </c>
      <c r="I159" s="0" t="n">
        <v>1</v>
      </c>
      <c r="J159" s="0" t="n">
        <v>20</v>
      </c>
      <c r="K159" s="0" t="n">
        <v>101000001</v>
      </c>
    </row>
    <row r="160" customFormat="false" ht="15" hidden="false" customHeight="false" outlineLevel="0" collapsed="false">
      <c r="A160" s="14" t="n">
        <v>8680702304037</v>
      </c>
      <c r="B160" s="15" t="n">
        <v>8680702304037</v>
      </c>
      <c r="C160" s="0" t="s">
        <v>604</v>
      </c>
      <c r="D160" s="0" t="s">
        <v>388</v>
      </c>
      <c r="E160" s="0" t="s">
        <v>430</v>
      </c>
      <c r="F160" s="0" t="s">
        <v>605</v>
      </c>
      <c r="G160" s="0" t="n">
        <v>0</v>
      </c>
      <c r="H160" s="0" t="n">
        <v>1</v>
      </c>
      <c r="I160" s="0" t="n">
        <v>1</v>
      </c>
      <c r="J160" s="0" t="n">
        <v>10</v>
      </c>
      <c r="K160" s="0" t="n">
        <v>101000001</v>
      </c>
    </row>
    <row r="161" customFormat="false" ht="15" hidden="false" customHeight="false" outlineLevel="0" collapsed="false">
      <c r="A161" s="14" t="n">
        <v>8680702304044</v>
      </c>
      <c r="B161" s="15" t="n">
        <v>8680702304044</v>
      </c>
      <c r="C161" s="0" t="s">
        <v>606</v>
      </c>
      <c r="D161" s="0" t="s">
        <v>388</v>
      </c>
      <c r="E161" s="0" t="s">
        <v>430</v>
      </c>
      <c r="F161" s="0" t="s">
        <v>605</v>
      </c>
      <c r="G161" s="0" t="n">
        <v>0</v>
      </c>
      <c r="H161" s="0" t="n">
        <v>1</v>
      </c>
      <c r="I161" s="0" t="n">
        <v>1</v>
      </c>
      <c r="J161" s="0" t="n">
        <v>10</v>
      </c>
      <c r="K161" s="0" t="n">
        <v>101000001</v>
      </c>
    </row>
    <row r="162" customFormat="false" ht="15" hidden="false" customHeight="false" outlineLevel="0" collapsed="false">
      <c r="A162" s="14" t="n">
        <v>8680702304174</v>
      </c>
      <c r="B162" s="15" t="n">
        <v>8680702304174</v>
      </c>
      <c r="C162" s="0" t="s">
        <v>607</v>
      </c>
      <c r="D162" s="0" t="s">
        <v>388</v>
      </c>
      <c r="E162" s="0" t="s">
        <v>430</v>
      </c>
      <c r="F162" s="0" t="s">
        <v>605</v>
      </c>
      <c r="G162" s="0" t="n">
        <v>0</v>
      </c>
      <c r="H162" s="0" t="n">
        <v>1</v>
      </c>
      <c r="I162" s="0" t="n">
        <v>1</v>
      </c>
      <c r="J162" s="0" t="n">
        <v>10</v>
      </c>
      <c r="K162" s="0" t="n">
        <v>101000001</v>
      </c>
    </row>
    <row r="163" customFormat="false" ht="15" hidden="false" customHeight="false" outlineLevel="0" collapsed="false">
      <c r="A163" s="14" t="n">
        <v>8680722070035</v>
      </c>
      <c r="B163" s="15" t="n">
        <v>8680722070035</v>
      </c>
      <c r="C163" s="0" t="s">
        <v>608</v>
      </c>
      <c r="D163" s="0" t="s">
        <v>441</v>
      </c>
      <c r="E163" s="0" t="s">
        <v>445</v>
      </c>
      <c r="F163" s="0" t="s">
        <v>426</v>
      </c>
      <c r="G163" s="0" t="n">
        <v>0</v>
      </c>
      <c r="H163" s="0" t="n">
        <v>1</v>
      </c>
      <c r="I163" s="0" t="n">
        <v>1</v>
      </c>
      <c r="J163" s="0" t="n">
        <v>20</v>
      </c>
      <c r="K163" s="0" t="n">
        <v>101000001</v>
      </c>
    </row>
    <row r="164" customFormat="false" ht="15" hidden="false" customHeight="false" outlineLevel="0" collapsed="false">
      <c r="A164" s="14" t="n">
        <v>8680731405224</v>
      </c>
      <c r="B164" s="15" t="n">
        <v>8680731405224</v>
      </c>
      <c r="C164" s="0" t="s">
        <v>609</v>
      </c>
      <c r="D164" s="0" t="s">
        <v>441</v>
      </c>
      <c r="E164" s="0" t="s">
        <v>445</v>
      </c>
      <c r="F164" s="0" t="s">
        <v>426</v>
      </c>
      <c r="G164" s="0" t="n">
        <v>0</v>
      </c>
      <c r="H164" s="0" t="n">
        <v>1</v>
      </c>
      <c r="I164" s="0" t="n">
        <v>1</v>
      </c>
      <c r="J164" s="0" t="n">
        <v>20</v>
      </c>
      <c r="K164" s="0" t="n">
        <v>101000001</v>
      </c>
    </row>
    <row r="165" customFormat="false" ht="15" hidden="false" customHeight="false" outlineLevel="0" collapsed="false">
      <c r="A165" s="14" t="n">
        <v>8680738430670</v>
      </c>
      <c r="B165" s="15" t="n">
        <v>8680738430670</v>
      </c>
      <c r="C165" s="0" t="s">
        <v>610</v>
      </c>
      <c r="D165" s="0" t="s">
        <v>448</v>
      </c>
      <c r="E165" s="0" t="s">
        <v>449</v>
      </c>
      <c r="F165" s="0" t="s">
        <v>450</v>
      </c>
      <c r="G165" s="0" t="n">
        <v>0</v>
      </c>
      <c r="H165" s="0" t="n">
        <v>1</v>
      </c>
      <c r="I165" s="0" t="n">
        <v>1</v>
      </c>
      <c r="J165" s="0" t="n">
        <v>20</v>
      </c>
      <c r="K165" s="0" t="n">
        <v>101000001</v>
      </c>
    </row>
    <row r="166" customFormat="false" ht="15" hidden="false" customHeight="false" outlineLevel="0" collapsed="false">
      <c r="A166" s="14" t="n">
        <v>8680738430816</v>
      </c>
      <c r="B166" s="15" t="n">
        <v>8680738430816</v>
      </c>
      <c r="C166" s="0" t="s">
        <v>611</v>
      </c>
      <c r="D166" s="0" t="s">
        <v>448</v>
      </c>
      <c r="E166" s="0" t="s">
        <v>449</v>
      </c>
      <c r="F166" s="0" t="s">
        <v>450</v>
      </c>
      <c r="G166" s="0" t="n">
        <v>0</v>
      </c>
      <c r="H166" s="0" t="n">
        <v>1</v>
      </c>
      <c r="I166" s="0" t="n">
        <v>1</v>
      </c>
      <c r="J166" s="0" t="n">
        <v>20</v>
      </c>
      <c r="K166" s="0" t="n">
        <v>101000001</v>
      </c>
    </row>
    <row r="167" customFormat="false" ht="15" hidden="false" customHeight="false" outlineLevel="0" collapsed="false">
      <c r="A167" s="14" t="n">
        <v>8690536063161</v>
      </c>
      <c r="B167" s="15" t="n">
        <v>8690536063161</v>
      </c>
      <c r="C167" s="0" t="s">
        <v>612</v>
      </c>
      <c r="D167" s="0" t="s">
        <v>448</v>
      </c>
      <c r="E167" s="0" t="s">
        <v>449</v>
      </c>
      <c r="F167" s="0" t="s">
        <v>450</v>
      </c>
      <c r="G167" s="0" t="n">
        <v>0</v>
      </c>
      <c r="H167" s="0" t="n">
        <v>1</v>
      </c>
      <c r="I167" s="0" t="n">
        <v>1</v>
      </c>
      <c r="J167" s="0" t="n">
        <v>20</v>
      </c>
      <c r="K167" s="0" t="n">
        <v>101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O18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177" activeCellId="0" sqref="D177"/>
    </sheetView>
  </sheetViews>
  <sheetFormatPr defaultColWidth="9.28125" defaultRowHeight="1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8" width="7.99"/>
    <col collapsed="false" customWidth="true" hidden="false" outlineLevel="0" max="4" min="3" style="18" width="10.13"/>
    <col collapsed="false" customWidth="true" hidden="false" outlineLevel="0" max="5" min="5" style="18" width="10.41"/>
    <col collapsed="false" customWidth="true" hidden="false" outlineLevel="0" max="6" min="6" style="18" width="11.85"/>
    <col collapsed="false" customWidth="true" hidden="false" outlineLevel="0" max="7" min="7" style="18" width="12.14"/>
    <col collapsed="false" customWidth="true" hidden="false" outlineLevel="0" max="8" min="8" style="18" width="10.99"/>
    <col collapsed="false" customWidth="true" hidden="false" outlineLevel="0" max="9" min="9" style="18" width="12.85"/>
    <col collapsed="false" customWidth="true" hidden="false" outlineLevel="0" max="10" min="10" style="18" width="25.56"/>
    <col collapsed="false" customWidth="true" hidden="false" outlineLevel="0" max="12" min="11" style="18" width="18.85"/>
    <col collapsed="false" customWidth="true" hidden="false" outlineLevel="0" max="13" min="13" style="18" width="31.42"/>
    <col collapsed="false" customWidth="true" hidden="false" outlineLevel="0" max="14" min="14" style="18" width="25.7"/>
    <col collapsed="false" customWidth="true" hidden="false" outlineLevel="0" max="15" min="15" style="18" width="10.56"/>
    <col collapsed="false" customWidth="true" hidden="false" outlineLevel="0" max="16" min="16" style="18" width="8.99"/>
    <col collapsed="false" customWidth="true" hidden="false" outlineLevel="0" max="17" min="17" style="18" width="13.28"/>
    <col collapsed="false" customWidth="true" hidden="false" outlineLevel="0" max="18" min="18" style="18" width="10.85"/>
    <col collapsed="false" customWidth="true" hidden="false" outlineLevel="0" max="19" min="19" style="18" width="17.14"/>
    <col collapsed="false" customWidth="true" hidden="false" outlineLevel="0" max="20" min="20" style="18" width="12.7"/>
    <col collapsed="false" customWidth="true" hidden="false" outlineLevel="0" max="21" min="21" style="18" width="7.28"/>
    <col collapsed="false" customWidth="true" hidden="false" outlineLevel="0" max="22" min="22" style="18" width="6.56"/>
    <col collapsed="false" customWidth="true" hidden="false" outlineLevel="0" max="23" min="23" style="19" width="9.14"/>
    <col collapsed="false" customWidth="true" hidden="false" outlineLevel="0" max="25" min="24" style="18" width="13.85"/>
    <col collapsed="false" customWidth="true" hidden="false" outlineLevel="0" max="26" min="26" style="18" width="34.13"/>
    <col collapsed="false" customWidth="true" hidden="false" outlineLevel="0" max="27" min="27" style="18" width="9.56"/>
    <col collapsed="false" customWidth="true" hidden="false" outlineLevel="0" max="28" min="28" style="18" width="7.85"/>
    <col collapsed="false" customWidth="true" hidden="false" outlineLevel="0" max="29" min="29" style="18" width="8.56"/>
    <col collapsed="false" customWidth="true" hidden="false" outlineLevel="0" max="30" min="30" style="18" width="6.13"/>
    <col collapsed="false" customWidth="true" hidden="false" outlineLevel="0" max="31" min="31" style="18" width="14.28"/>
    <col collapsed="false" customWidth="true" hidden="false" outlineLevel="0" max="34" min="32" style="18" width="10.56"/>
    <col collapsed="false" customWidth="true" hidden="false" outlineLevel="0" max="35" min="35" style="18" width="5.56"/>
    <col collapsed="false" customWidth="true" hidden="false" outlineLevel="0" max="36" min="36" style="18" width="10.85"/>
    <col collapsed="false" customWidth="true" hidden="false" outlineLevel="0" max="37" min="37" style="18" width="9.41"/>
    <col collapsed="false" customWidth="true" hidden="false" outlineLevel="0" max="38" min="38" style="18" width="9.7"/>
    <col collapsed="false" customWidth="true" hidden="false" outlineLevel="0" max="39" min="39" style="18" width="4.85"/>
    <col collapsed="false" customWidth="true" hidden="false" outlineLevel="0" max="40" min="40" style="18" width="9.56"/>
    <col collapsed="false" customWidth="false" hidden="false" outlineLevel="0" max="257" min="41" style="18" width="9.28"/>
  </cols>
  <sheetData>
    <row r="1" customFormat="false" ht="15" hidden="false" customHeight="false" outlineLevel="0" collapsed="false">
      <c r="A1" s="20" t="s">
        <v>613</v>
      </c>
      <c r="B1" s="20" t="s">
        <v>614</v>
      </c>
      <c r="C1" s="20" t="s">
        <v>615</v>
      </c>
      <c r="D1" s="20" t="s">
        <v>616</v>
      </c>
      <c r="E1" s="20" t="s">
        <v>617</v>
      </c>
      <c r="F1" s="20" t="s">
        <v>618</v>
      </c>
      <c r="G1" s="20" t="s">
        <v>619</v>
      </c>
      <c r="H1" s="20" t="s">
        <v>0</v>
      </c>
      <c r="I1" s="20" t="s">
        <v>1</v>
      </c>
      <c r="J1" s="20" t="s">
        <v>2</v>
      </c>
      <c r="K1" s="20" t="s">
        <v>4</v>
      </c>
      <c r="L1" s="20" t="s">
        <v>5</v>
      </c>
      <c r="M1" s="20" t="s">
        <v>6</v>
      </c>
      <c r="N1" s="20" t="s">
        <v>7</v>
      </c>
      <c r="O1" s="20" t="s">
        <v>9</v>
      </c>
      <c r="P1" s="20" t="s">
        <v>10</v>
      </c>
      <c r="Q1" s="20" t="s">
        <v>11</v>
      </c>
      <c r="R1" s="20" t="s">
        <v>14</v>
      </c>
      <c r="S1" s="20" t="s">
        <v>15</v>
      </c>
      <c r="T1" s="20" t="s">
        <v>620</v>
      </c>
      <c r="U1" s="20" t="s">
        <v>621</v>
      </c>
      <c r="V1" s="20" t="s">
        <v>622</v>
      </c>
      <c r="W1" s="21" t="s">
        <v>623</v>
      </c>
      <c r="X1" s="20" t="s">
        <v>417</v>
      </c>
      <c r="Y1" s="20" t="s">
        <v>418</v>
      </c>
      <c r="Z1" s="20" t="s">
        <v>419</v>
      </c>
      <c r="AA1" s="22" t="s">
        <v>423</v>
      </c>
      <c r="AB1" s="20" t="s">
        <v>420</v>
      </c>
      <c r="AC1" s="20" t="s">
        <v>421</v>
      </c>
      <c r="AD1" s="20" t="s">
        <v>624</v>
      </c>
      <c r="AE1" s="20" t="s">
        <v>625</v>
      </c>
      <c r="AF1" s="23" t="s">
        <v>626</v>
      </c>
      <c r="AG1" s="23" t="s">
        <v>627</v>
      </c>
      <c r="AH1" s="23" t="s">
        <v>628</v>
      </c>
      <c r="AI1" s="20" t="s">
        <v>629</v>
      </c>
      <c r="AJ1" s="20" t="s">
        <v>630</v>
      </c>
      <c r="AK1" s="20" t="s">
        <v>631</v>
      </c>
      <c r="AL1" s="20" t="s">
        <v>632</v>
      </c>
      <c r="AM1" s="20" t="s">
        <v>633</v>
      </c>
      <c r="AN1" s="20" t="s">
        <v>634</v>
      </c>
      <c r="AO1" s="20" t="s">
        <v>635</v>
      </c>
    </row>
    <row r="2" s="24" customFormat="true" ht="15" hidden="false" customHeight="false" outlineLevel="0" collapsed="false">
      <c r="A2" s="24" t="n">
        <v>1</v>
      </c>
      <c r="B2" s="24" t="n">
        <v>20</v>
      </c>
      <c r="C2" s="25" t="n">
        <v>44938</v>
      </c>
      <c r="D2" s="25" t="n">
        <v>44997</v>
      </c>
      <c r="E2" s="24" t="s">
        <v>636</v>
      </c>
      <c r="F2" s="24" t="n">
        <v>20230100152</v>
      </c>
      <c r="G2" s="24" t="s">
        <v>637</v>
      </c>
      <c r="H2" s="24" t="n">
        <f aca="false">carikartlar!$A$38</f>
        <v>320</v>
      </c>
      <c r="I2" s="24" t="str">
        <f aca="false">carikartlar!$B$38</f>
        <v>320 1 24790</v>
      </c>
      <c r="J2" s="26" t="str">
        <f aca="false">carikartlar!$C$38</f>
        <v>Aş-san Gıda Ticaret Ltd.Şti.</v>
      </c>
      <c r="K2" s="24" t="str">
        <f aca="false">carikartlar!$E$38</f>
        <v>ULUÇINAR</v>
      </c>
      <c r="L2" s="24" t="n">
        <f aca="false">carikartlar!$F$38</f>
        <v>910428471</v>
      </c>
      <c r="M2" s="24" t="str">
        <f aca="false">carikartlar!$G$38</f>
        <v>İSTASYON MAH.1445/9 SOK / GEBZE </v>
      </c>
      <c r="N2" s="24" t="str">
        <f aca="false">carikartlar!$H$38</f>
        <v> /</v>
      </c>
      <c r="O2" s="24" t="str">
        <f aca="false">carikartlar!$J$38</f>
        <v>GEBZE</v>
      </c>
      <c r="P2" s="27" t="str">
        <f aca="false">carikartlar!$K$38</f>
        <v>KOCAELİ</v>
      </c>
      <c r="Q2" s="24" t="n">
        <f aca="false">carikartlar!$L$38</f>
        <v>2626555055</v>
      </c>
      <c r="R2" s="24" t="n">
        <f aca="false">carikartlar!$O$38</f>
        <v>5322841897</v>
      </c>
      <c r="S2" s="24" t="str">
        <f aca="false">carikartlar!$P$38</f>
        <v>info@as-san.com</v>
      </c>
      <c r="T2" s="24" t="n">
        <v>5000</v>
      </c>
      <c r="U2" s="24" t="n">
        <v>0</v>
      </c>
      <c r="V2" s="24" t="n">
        <v>0</v>
      </c>
      <c r="W2" s="28" t="n">
        <v>0</v>
      </c>
      <c r="X2" s="29" t="n">
        <f aca="false">stokkartlar!A2</f>
        <v>7903281235068</v>
      </c>
      <c r="Y2" s="29" t="n">
        <f aca="false">stokkartlar!B2</f>
        <v>7903281235068</v>
      </c>
      <c r="Z2" s="29" t="str">
        <f aca="false">stokkartlar!C2</f>
        <v>PELUŞ YATAN KÖPEK</v>
      </c>
      <c r="AA2" s="29" t="n">
        <f aca="false">stokkartlar!J2</f>
        <v>10</v>
      </c>
      <c r="AB2" s="24" t="n">
        <f aca="false">stokkartlar!G2</f>
        <v>0</v>
      </c>
      <c r="AC2" s="24" t="n">
        <f aca="false">stokkartlar!H2</f>
        <v>1</v>
      </c>
      <c r="AD2" s="24" t="n">
        <v>1000</v>
      </c>
      <c r="AE2" s="24" t="n">
        <v>-5</v>
      </c>
      <c r="AF2" s="24" t="n">
        <v>1000</v>
      </c>
      <c r="AO2" s="24" t="n">
        <f aca="false">SUM(AF2:AF6)</f>
        <v>5000</v>
      </c>
    </row>
    <row r="3" s="24" customFormat="true" ht="15" hidden="false" customHeight="false" outlineLevel="0" collapsed="false">
      <c r="A3" s="24" t="n">
        <v>1</v>
      </c>
      <c r="B3" s="24" t="n">
        <v>20</v>
      </c>
      <c r="C3" s="25" t="n">
        <v>44938</v>
      </c>
      <c r="D3" s="25" t="n">
        <v>44997</v>
      </c>
      <c r="E3" s="24" t="s">
        <v>636</v>
      </c>
      <c r="F3" s="24" t="n">
        <v>20230100152</v>
      </c>
      <c r="G3" s="24" t="s">
        <v>637</v>
      </c>
      <c r="H3" s="24" t="n">
        <f aca="false">carikartlar!$A$38</f>
        <v>320</v>
      </c>
      <c r="I3" s="24" t="str">
        <f aca="false">carikartlar!$B$38</f>
        <v>320 1 24790</v>
      </c>
      <c r="J3" s="26" t="str">
        <f aca="false">carikartlar!$C$38</f>
        <v>Aş-san Gıda Ticaret Ltd.Şti.</v>
      </c>
      <c r="K3" s="24" t="str">
        <f aca="false">carikartlar!$E$38</f>
        <v>ULUÇINAR</v>
      </c>
      <c r="L3" s="24" t="n">
        <f aca="false">carikartlar!$F$38</f>
        <v>910428471</v>
      </c>
      <c r="M3" s="24" t="str">
        <f aca="false">carikartlar!$G$38</f>
        <v>İSTASYON MAH.1445/9 SOK / GEBZE </v>
      </c>
      <c r="N3" s="24" t="str">
        <f aca="false">carikartlar!$H$38</f>
        <v> /</v>
      </c>
      <c r="O3" s="24" t="str">
        <f aca="false">carikartlar!$J$38</f>
        <v>GEBZE</v>
      </c>
      <c r="P3" s="27" t="str">
        <f aca="false">carikartlar!$K$38</f>
        <v>KOCAELİ</v>
      </c>
      <c r="Q3" s="24" t="n">
        <f aca="false">carikartlar!$L$38</f>
        <v>2626555055</v>
      </c>
      <c r="R3" s="24" t="n">
        <f aca="false">carikartlar!$O$38</f>
        <v>5322841897</v>
      </c>
      <c r="S3" s="24" t="str">
        <f aca="false">carikartlar!$P$38</f>
        <v>info@as-san.com</v>
      </c>
      <c r="T3" s="24" t="n">
        <v>5000</v>
      </c>
      <c r="U3" s="24" t="n">
        <v>0</v>
      </c>
      <c r="V3" s="24" t="n">
        <v>0</v>
      </c>
      <c r="W3" s="28" t="n">
        <v>0</v>
      </c>
      <c r="X3" s="29" t="n">
        <f aca="false">stokkartlar!A3</f>
        <v>8000500009673</v>
      </c>
      <c r="Y3" s="29" t="n">
        <f aca="false">stokkartlar!B3</f>
        <v>8000500009673</v>
      </c>
      <c r="Z3" s="29" t="str">
        <f aca="false">stokkartlar!C3</f>
        <v>FERRERO ROCHER T3*16</v>
      </c>
      <c r="AA3" s="29" t="n">
        <f aca="false">stokkartlar!J3</f>
        <v>20</v>
      </c>
      <c r="AB3" s="24" t="n">
        <f aca="false">stokkartlar!G3</f>
        <v>0</v>
      </c>
      <c r="AC3" s="24" t="n">
        <f aca="false">stokkartlar!H3</f>
        <v>1</v>
      </c>
      <c r="AD3" s="24" t="n">
        <v>500</v>
      </c>
      <c r="AE3" s="24" t="n">
        <v>-5</v>
      </c>
      <c r="AF3" s="24" t="n">
        <v>2500</v>
      </c>
    </row>
    <row r="4" s="24" customFormat="true" ht="15" hidden="false" customHeight="false" outlineLevel="0" collapsed="false">
      <c r="A4" s="24" t="n">
        <v>1</v>
      </c>
      <c r="B4" s="24" t="n">
        <v>20</v>
      </c>
      <c r="C4" s="25" t="n">
        <v>44938</v>
      </c>
      <c r="D4" s="25" t="n">
        <v>44997</v>
      </c>
      <c r="E4" s="24" t="s">
        <v>636</v>
      </c>
      <c r="F4" s="24" t="n">
        <v>20230100152</v>
      </c>
      <c r="G4" s="24" t="s">
        <v>637</v>
      </c>
      <c r="H4" s="24" t="n">
        <f aca="false">carikartlar!$A$38</f>
        <v>320</v>
      </c>
      <c r="I4" s="24" t="str">
        <f aca="false">carikartlar!$B$38</f>
        <v>320 1 24790</v>
      </c>
      <c r="J4" s="26" t="str">
        <f aca="false">carikartlar!$C$38</f>
        <v>Aş-san Gıda Ticaret Ltd.Şti.</v>
      </c>
      <c r="K4" s="24" t="str">
        <f aca="false">carikartlar!$E$38</f>
        <v>ULUÇINAR</v>
      </c>
      <c r="L4" s="24" t="n">
        <f aca="false">carikartlar!$F$38</f>
        <v>910428471</v>
      </c>
      <c r="M4" s="24" t="str">
        <f aca="false">carikartlar!$G$38</f>
        <v>İSTASYON MAH.1445/9 SOK / GEBZE </v>
      </c>
      <c r="N4" s="24" t="str">
        <f aca="false">carikartlar!$H$38</f>
        <v> /</v>
      </c>
      <c r="O4" s="24" t="str">
        <f aca="false">carikartlar!$J$38</f>
        <v>GEBZE</v>
      </c>
      <c r="P4" s="27" t="str">
        <f aca="false">carikartlar!$K$38</f>
        <v>KOCAELİ</v>
      </c>
      <c r="Q4" s="24" t="n">
        <f aca="false">carikartlar!$L$38</f>
        <v>2626555055</v>
      </c>
      <c r="R4" s="24" t="n">
        <f aca="false">carikartlar!$O$38</f>
        <v>5322841897</v>
      </c>
      <c r="S4" s="24" t="str">
        <f aca="false">carikartlar!$P$38</f>
        <v>info@as-san.com</v>
      </c>
      <c r="T4" s="24" t="n">
        <v>5000</v>
      </c>
      <c r="U4" s="24" t="n">
        <v>0</v>
      </c>
      <c r="V4" s="24" t="n">
        <v>0</v>
      </c>
      <c r="W4" s="28" t="n">
        <v>0</v>
      </c>
      <c r="X4" s="29" t="n">
        <f aca="false">stokkartlar!A4</f>
        <v>8000500023976</v>
      </c>
      <c r="Y4" s="29" t="n">
        <f aca="false">stokkartlar!B4</f>
        <v>8000500023976</v>
      </c>
      <c r="Z4" s="29" t="str">
        <f aca="false">stokkartlar!C4</f>
        <v>RAFFAELLO T15 150 GR</v>
      </c>
      <c r="AA4" s="29" t="n">
        <f aca="false">stokkartlar!J4</f>
        <v>20</v>
      </c>
      <c r="AB4" s="24" t="n">
        <f aca="false">stokkartlar!G4</f>
        <v>0</v>
      </c>
      <c r="AC4" s="24" t="n">
        <f aca="false">stokkartlar!H4</f>
        <v>1</v>
      </c>
      <c r="AD4" s="24" t="n">
        <v>800</v>
      </c>
      <c r="AE4" s="24" t="n">
        <v>-5</v>
      </c>
      <c r="AF4" s="24" t="n">
        <v>500</v>
      </c>
    </row>
    <row r="5" s="24" customFormat="true" ht="15" hidden="false" customHeight="false" outlineLevel="0" collapsed="false">
      <c r="A5" s="24" t="n">
        <v>1</v>
      </c>
      <c r="B5" s="24" t="n">
        <v>20</v>
      </c>
      <c r="C5" s="25" t="n">
        <v>44938</v>
      </c>
      <c r="D5" s="25" t="n">
        <v>44997</v>
      </c>
      <c r="E5" s="24" t="s">
        <v>636</v>
      </c>
      <c r="F5" s="24" t="n">
        <v>20230100152</v>
      </c>
      <c r="G5" s="24" t="s">
        <v>637</v>
      </c>
      <c r="H5" s="24" t="n">
        <f aca="false">carikartlar!$A$38</f>
        <v>320</v>
      </c>
      <c r="I5" s="24" t="str">
        <f aca="false">carikartlar!$B$38</f>
        <v>320 1 24790</v>
      </c>
      <c r="J5" s="26" t="str">
        <f aca="false">carikartlar!$C$38</f>
        <v>Aş-san Gıda Ticaret Ltd.Şti.</v>
      </c>
      <c r="K5" s="24" t="str">
        <f aca="false">carikartlar!$E$38</f>
        <v>ULUÇINAR</v>
      </c>
      <c r="L5" s="24" t="n">
        <f aca="false">carikartlar!$F$38</f>
        <v>910428471</v>
      </c>
      <c r="M5" s="24" t="str">
        <f aca="false">carikartlar!$G$38</f>
        <v>İSTASYON MAH.1445/9 SOK / GEBZE </v>
      </c>
      <c r="N5" s="24" t="str">
        <f aca="false">carikartlar!$H$38</f>
        <v> /</v>
      </c>
      <c r="O5" s="24" t="str">
        <f aca="false">carikartlar!$J$38</f>
        <v>GEBZE</v>
      </c>
      <c r="P5" s="27" t="str">
        <f aca="false">carikartlar!$K$38</f>
        <v>KOCAELİ</v>
      </c>
      <c r="Q5" s="24" t="n">
        <f aca="false">carikartlar!$L$38</f>
        <v>2626555055</v>
      </c>
      <c r="R5" s="24" t="n">
        <f aca="false">carikartlar!$O$38</f>
        <v>5322841897</v>
      </c>
      <c r="S5" s="24" t="str">
        <f aca="false">carikartlar!$P$38</f>
        <v>info@as-san.com</v>
      </c>
      <c r="T5" s="24" t="n">
        <v>5000</v>
      </c>
      <c r="U5" s="24" t="n">
        <v>0</v>
      </c>
      <c r="V5" s="24" t="n">
        <v>0</v>
      </c>
      <c r="W5" s="28" t="n">
        <v>0</v>
      </c>
      <c r="X5" s="29" t="n">
        <f aca="false">stokkartlar!A5</f>
        <v>8000500037874</v>
      </c>
      <c r="Y5" s="29" t="n">
        <f aca="false">stokkartlar!B5</f>
        <v>8000500037874</v>
      </c>
      <c r="Z5" s="29" t="str">
        <f aca="false">stokkartlar!C5</f>
        <v>FERRERO ROCHER 16 LI</v>
      </c>
      <c r="AA5" s="29" t="n">
        <f aca="false">stokkartlar!J5</f>
        <v>20</v>
      </c>
      <c r="AB5" s="24" t="n">
        <f aca="false">stokkartlar!G5</f>
        <v>0</v>
      </c>
      <c r="AC5" s="24" t="n">
        <f aca="false">stokkartlar!H5</f>
        <v>1</v>
      </c>
      <c r="AD5" s="24" t="n">
        <v>400</v>
      </c>
      <c r="AE5" s="24" t="n">
        <v>-5</v>
      </c>
      <c r="AF5" s="24" t="n">
        <v>250</v>
      </c>
    </row>
    <row r="6" s="24" customFormat="true" ht="15" hidden="false" customHeight="false" outlineLevel="0" collapsed="false">
      <c r="A6" s="24" t="n">
        <v>1</v>
      </c>
      <c r="B6" s="24" t="n">
        <v>20</v>
      </c>
      <c r="C6" s="25" t="n">
        <v>44938</v>
      </c>
      <c r="D6" s="25" t="n">
        <v>44997</v>
      </c>
      <c r="E6" s="24" t="s">
        <v>636</v>
      </c>
      <c r="F6" s="24" t="n">
        <v>20230100152</v>
      </c>
      <c r="G6" s="24" t="s">
        <v>637</v>
      </c>
      <c r="H6" s="24" t="n">
        <f aca="false">carikartlar!$A$38</f>
        <v>320</v>
      </c>
      <c r="I6" s="24" t="str">
        <f aca="false">carikartlar!$B$38</f>
        <v>320 1 24790</v>
      </c>
      <c r="J6" s="26" t="str">
        <f aca="false">carikartlar!$C$38</f>
        <v>Aş-san Gıda Ticaret Ltd.Şti.</v>
      </c>
      <c r="K6" s="24" t="str">
        <f aca="false">carikartlar!$E$38</f>
        <v>ULUÇINAR</v>
      </c>
      <c r="L6" s="24" t="n">
        <f aca="false">carikartlar!$F$38</f>
        <v>910428471</v>
      </c>
      <c r="M6" s="24" t="str">
        <f aca="false">carikartlar!$G$38</f>
        <v>İSTASYON MAH.1445/9 SOK / GEBZE </v>
      </c>
      <c r="N6" s="24" t="str">
        <f aca="false">carikartlar!$H$38</f>
        <v> /</v>
      </c>
      <c r="O6" s="24" t="str">
        <f aca="false">carikartlar!$J$38</f>
        <v>GEBZE</v>
      </c>
      <c r="P6" s="27" t="str">
        <f aca="false">carikartlar!$K$38</f>
        <v>KOCAELİ</v>
      </c>
      <c r="Q6" s="24" t="n">
        <f aca="false">carikartlar!$L$38</f>
        <v>2626555055</v>
      </c>
      <c r="R6" s="24" t="n">
        <f aca="false">carikartlar!$O$38</f>
        <v>5322841897</v>
      </c>
      <c r="S6" s="24" t="str">
        <f aca="false">carikartlar!$P$38</f>
        <v>info@as-san.com</v>
      </c>
      <c r="T6" s="24" t="n">
        <v>5000</v>
      </c>
      <c r="U6" s="24" t="n">
        <v>0</v>
      </c>
      <c r="V6" s="24" t="n">
        <v>0</v>
      </c>
      <c r="W6" s="28" t="n">
        <v>0</v>
      </c>
      <c r="X6" s="29" t="n">
        <f aca="false">stokkartlar!A6</f>
        <v>8000500047873</v>
      </c>
      <c r="Y6" s="29" t="n">
        <f aca="false">stokkartlar!B6</f>
        <v>8000500047873</v>
      </c>
      <c r="Z6" s="29" t="str">
        <f aca="false">stokkartlar!C6</f>
        <v>FERRERO ROCHER T3</v>
      </c>
      <c r="AA6" s="29" t="n">
        <f aca="false">stokkartlar!J6</f>
        <v>20</v>
      </c>
      <c r="AB6" s="24" t="n">
        <f aca="false">stokkartlar!G6</f>
        <v>0</v>
      </c>
      <c r="AC6" s="24" t="n">
        <f aca="false">stokkartlar!H6</f>
        <v>1</v>
      </c>
      <c r="AD6" s="24" t="n">
        <v>500</v>
      </c>
      <c r="AE6" s="24" t="n">
        <v>-5</v>
      </c>
      <c r="AF6" s="24" t="n">
        <v>750</v>
      </c>
    </row>
    <row r="7" customFormat="false" ht="15" hidden="false" customHeight="false" outlineLevel="0" collapsed="false">
      <c r="A7" s="24" t="n">
        <v>-1</v>
      </c>
      <c r="B7" s="24" t="n">
        <v>20</v>
      </c>
      <c r="C7" s="25" t="n">
        <v>44947</v>
      </c>
      <c r="D7" s="25" t="n">
        <v>44978</v>
      </c>
      <c r="E7" s="24" t="s">
        <v>638</v>
      </c>
      <c r="F7" s="24" t="n">
        <v>20230010001</v>
      </c>
      <c r="G7" s="24" t="s">
        <v>639</v>
      </c>
      <c r="H7" s="24" t="n">
        <v>120</v>
      </c>
      <c r="I7" s="24" t="str">
        <f aca="false">carikartlar!$B$3</f>
        <v>120 1 00092</v>
      </c>
      <c r="J7" s="26" t="str">
        <f aca="false">carikartlar!$C$3</f>
        <v>Vinçsan Denetim San.Tic.AŞ.</v>
      </c>
      <c r="K7" s="24" t="str">
        <f aca="false">carikartlar!$E$4</f>
        <v>FATİH</v>
      </c>
      <c r="L7" s="24" t="n">
        <f aca="false">carikartlar!$F$3</f>
        <v>7190245889</v>
      </c>
      <c r="M7" s="24" t="str">
        <f aca="false">carikartlar!$G$3</f>
        <v>Velibaba Mah. Kahramanlar Cad.</v>
      </c>
      <c r="N7" s="24" t="str">
        <f aca="false">carikartlar!$H$3</f>
        <v>No:38 </v>
      </c>
      <c r="O7" s="24" t="str">
        <f aca="false">carikartlar!$J$3</f>
        <v>Pendik</v>
      </c>
      <c r="P7" s="27" t="str">
        <f aca="false">carikartlar!$K$3</f>
        <v>İSTANBUL</v>
      </c>
      <c r="Q7" s="24" t="str">
        <f aca="false">carikartlar!$L$3</f>
        <v>216307 50 45</v>
      </c>
      <c r="R7" s="24" t="n">
        <f aca="false">carikartlar!$O$3</f>
        <v>0</v>
      </c>
      <c r="S7" s="24" t="str">
        <f aca="false">carikartlar!$P$3</f>
        <v>info@vincsan.com</v>
      </c>
      <c r="T7" s="24" t="n">
        <v>2875</v>
      </c>
      <c r="U7" s="24" t="n">
        <v>0</v>
      </c>
      <c r="V7" s="24" t="n">
        <v>0</v>
      </c>
      <c r="W7" s="28" t="n">
        <v>0</v>
      </c>
      <c r="X7" s="29" t="n">
        <f aca="false">stokkartlar!A2</f>
        <v>7903281235068</v>
      </c>
      <c r="Y7" s="29" t="n">
        <f aca="false">stokkartlar!B2</f>
        <v>7903281235068</v>
      </c>
      <c r="Z7" s="29" t="str">
        <f aca="false">stokkartlar!C2</f>
        <v>PELUŞ YATAN KÖPEK</v>
      </c>
      <c r="AA7" s="29" t="n">
        <f aca="false">stokkartlar!J2</f>
        <v>10</v>
      </c>
      <c r="AB7" s="24" t="n">
        <f aca="false">stokkartlar!G2</f>
        <v>0</v>
      </c>
      <c r="AC7" s="24" t="n">
        <f aca="false">stokkartlar!H2</f>
        <v>1</v>
      </c>
      <c r="AD7" s="24" t="n">
        <v>500</v>
      </c>
      <c r="AE7" s="24" t="n">
        <v>-5</v>
      </c>
      <c r="AF7" s="24" t="n">
        <v>575</v>
      </c>
      <c r="AG7" s="24"/>
      <c r="AH7" s="24"/>
      <c r="AI7" s="24"/>
      <c r="AJ7" s="24"/>
      <c r="AK7" s="24"/>
      <c r="AL7" s="24"/>
      <c r="AM7" s="24"/>
      <c r="AN7" s="24"/>
      <c r="AO7" s="24" t="n">
        <f aca="false">SUM(AF7:AF11)</f>
        <v>2875</v>
      </c>
    </row>
    <row r="8" customFormat="false" ht="15" hidden="false" customHeight="false" outlineLevel="0" collapsed="false">
      <c r="A8" s="24" t="n">
        <v>-1</v>
      </c>
      <c r="B8" s="24" t="n">
        <v>20</v>
      </c>
      <c r="C8" s="25" t="n">
        <v>44947</v>
      </c>
      <c r="D8" s="25" t="n">
        <v>44978</v>
      </c>
      <c r="E8" s="24" t="s">
        <v>638</v>
      </c>
      <c r="F8" s="24" t="n">
        <v>20230010001</v>
      </c>
      <c r="G8" s="24" t="s">
        <v>639</v>
      </c>
      <c r="H8" s="24" t="n">
        <v>120</v>
      </c>
      <c r="I8" s="24" t="str">
        <f aca="false">carikartlar!$B$3</f>
        <v>120 1 00092</v>
      </c>
      <c r="J8" s="26" t="str">
        <f aca="false">carikartlar!$C$3</f>
        <v>Vinçsan Denetim San.Tic.AŞ.</v>
      </c>
      <c r="K8" s="24" t="str">
        <f aca="false">carikartlar!$E$4</f>
        <v>FATİH</v>
      </c>
      <c r="L8" s="24" t="n">
        <f aca="false">carikartlar!$F$3</f>
        <v>7190245889</v>
      </c>
      <c r="M8" s="24" t="str">
        <f aca="false">carikartlar!$G$3</f>
        <v>Velibaba Mah. Kahramanlar Cad.</v>
      </c>
      <c r="N8" s="24" t="str">
        <f aca="false">carikartlar!$H$3</f>
        <v>No:38 </v>
      </c>
      <c r="O8" s="24" t="str">
        <f aca="false">carikartlar!$J$3</f>
        <v>Pendik</v>
      </c>
      <c r="P8" s="27" t="str">
        <f aca="false">carikartlar!$K$3</f>
        <v>İSTANBUL</v>
      </c>
      <c r="Q8" s="24" t="str">
        <f aca="false">carikartlar!$L$3</f>
        <v>216307 50 45</v>
      </c>
      <c r="R8" s="24" t="n">
        <f aca="false">carikartlar!$O$3</f>
        <v>0</v>
      </c>
      <c r="S8" s="24" t="str">
        <f aca="false">carikartlar!$P$3</f>
        <v>info@vincsan.com</v>
      </c>
      <c r="T8" s="24" t="n">
        <v>2875</v>
      </c>
      <c r="U8" s="24" t="n">
        <v>0</v>
      </c>
      <c r="V8" s="24" t="n">
        <v>0</v>
      </c>
      <c r="W8" s="28" t="n">
        <v>0</v>
      </c>
      <c r="X8" s="29" t="n">
        <f aca="false">stokkartlar!A3</f>
        <v>8000500009673</v>
      </c>
      <c r="Y8" s="29" t="n">
        <f aca="false">stokkartlar!B3</f>
        <v>8000500009673</v>
      </c>
      <c r="Z8" s="29" t="str">
        <f aca="false">stokkartlar!C3</f>
        <v>FERRERO ROCHER T3*16</v>
      </c>
      <c r="AA8" s="29" t="n">
        <f aca="false">stokkartlar!J3</f>
        <v>20</v>
      </c>
      <c r="AB8" s="24" t="n">
        <f aca="false">stokkartlar!G3</f>
        <v>0</v>
      </c>
      <c r="AC8" s="24" t="n">
        <f aca="false">stokkartlar!H3</f>
        <v>1</v>
      </c>
      <c r="AD8" s="24" t="n">
        <v>250</v>
      </c>
      <c r="AE8" s="24" t="n">
        <v>-5</v>
      </c>
      <c r="AF8" s="24" t="n">
        <v>1437.5</v>
      </c>
      <c r="AG8" s="24"/>
      <c r="AH8" s="24"/>
      <c r="AI8" s="24"/>
      <c r="AJ8" s="24"/>
      <c r="AK8" s="24"/>
      <c r="AL8" s="24"/>
      <c r="AM8" s="24"/>
      <c r="AN8" s="24"/>
      <c r="AO8" s="24"/>
    </row>
    <row r="9" customFormat="false" ht="15" hidden="false" customHeight="false" outlineLevel="0" collapsed="false">
      <c r="A9" s="24" t="n">
        <v>-1</v>
      </c>
      <c r="B9" s="24" t="n">
        <v>20</v>
      </c>
      <c r="C9" s="25" t="n">
        <v>44947</v>
      </c>
      <c r="D9" s="25" t="n">
        <v>44978</v>
      </c>
      <c r="E9" s="24" t="s">
        <v>638</v>
      </c>
      <c r="F9" s="24" t="n">
        <v>20230010001</v>
      </c>
      <c r="G9" s="24" t="s">
        <v>639</v>
      </c>
      <c r="H9" s="24" t="n">
        <v>120</v>
      </c>
      <c r="I9" s="24" t="str">
        <f aca="false">carikartlar!$B$3</f>
        <v>120 1 00092</v>
      </c>
      <c r="J9" s="26" t="str">
        <f aca="false">carikartlar!$C$3</f>
        <v>Vinçsan Denetim San.Tic.AŞ.</v>
      </c>
      <c r="K9" s="24" t="str">
        <f aca="false">carikartlar!$E$4</f>
        <v>FATİH</v>
      </c>
      <c r="L9" s="24" t="n">
        <f aca="false">carikartlar!$F$3</f>
        <v>7190245889</v>
      </c>
      <c r="M9" s="24" t="str">
        <f aca="false">carikartlar!$G$3</f>
        <v>Velibaba Mah. Kahramanlar Cad.</v>
      </c>
      <c r="N9" s="24" t="str">
        <f aca="false">carikartlar!$H$3</f>
        <v>No:38 </v>
      </c>
      <c r="O9" s="24" t="str">
        <f aca="false">carikartlar!$J$3</f>
        <v>Pendik</v>
      </c>
      <c r="P9" s="27" t="str">
        <f aca="false">carikartlar!$K$3</f>
        <v>İSTANBUL</v>
      </c>
      <c r="Q9" s="24" t="str">
        <f aca="false">carikartlar!$L$3</f>
        <v>216307 50 45</v>
      </c>
      <c r="R9" s="24" t="n">
        <f aca="false">carikartlar!$O$3</f>
        <v>0</v>
      </c>
      <c r="S9" s="24" t="str">
        <f aca="false">carikartlar!$P$3</f>
        <v>info@vincsan.com</v>
      </c>
      <c r="T9" s="24" t="n">
        <v>2875</v>
      </c>
      <c r="U9" s="24" t="n">
        <v>0</v>
      </c>
      <c r="V9" s="24" t="n">
        <v>0</v>
      </c>
      <c r="W9" s="28" t="n">
        <v>0</v>
      </c>
      <c r="X9" s="29" t="n">
        <f aca="false">stokkartlar!A4</f>
        <v>8000500023976</v>
      </c>
      <c r="Y9" s="29" t="n">
        <f aca="false">stokkartlar!B4</f>
        <v>8000500023976</v>
      </c>
      <c r="Z9" s="29" t="str">
        <f aca="false">stokkartlar!C4</f>
        <v>RAFFAELLO T15 150 GR</v>
      </c>
      <c r="AA9" s="29" t="n">
        <f aca="false">stokkartlar!J4</f>
        <v>20</v>
      </c>
      <c r="AB9" s="24" t="n">
        <f aca="false">stokkartlar!G4</f>
        <v>0</v>
      </c>
      <c r="AC9" s="24" t="n">
        <f aca="false">stokkartlar!H4</f>
        <v>1</v>
      </c>
      <c r="AD9" s="24" t="n">
        <v>400</v>
      </c>
      <c r="AE9" s="24" t="n">
        <v>-5</v>
      </c>
      <c r="AF9" s="24" t="n">
        <v>287.5</v>
      </c>
      <c r="AG9" s="24"/>
      <c r="AH9" s="24"/>
      <c r="AI9" s="24"/>
      <c r="AJ9" s="24"/>
      <c r="AK9" s="24"/>
      <c r="AL9" s="24"/>
      <c r="AM9" s="24"/>
      <c r="AN9" s="24"/>
      <c r="AO9" s="24"/>
    </row>
    <row r="10" customFormat="false" ht="15" hidden="false" customHeight="false" outlineLevel="0" collapsed="false">
      <c r="A10" s="24" t="n">
        <v>-1</v>
      </c>
      <c r="B10" s="24" t="n">
        <v>20</v>
      </c>
      <c r="C10" s="25" t="n">
        <v>44947</v>
      </c>
      <c r="D10" s="25" t="n">
        <v>44978</v>
      </c>
      <c r="E10" s="24" t="s">
        <v>638</v>
      </c>
      <c r="F10" s="24" t="n">
        <v>20230010001</v>
      </c>
      <c r="G10" s="24" t="s">
        <v>639</v>
      </c>
      <c r="H10" s="24" t="n">
        <v>120</v>
      </c>
      <c r="I10" s="24" t="str">
        <f aca="false">carikartlar!$B$3</f>
        <v>120 1 00092</v>
      </c>
      <c r="J10" s="26" t="str">
        <f aca="false">carikartlar!$C$3</f>
        <v>Vinçsan Denetim San.Tic.AŞ.</v>
      </c>
      <c r="K10" s="24" t="str">
        <f aca="false">carikartlar!$E$4</f>
        <v>FATİH</v>
      </c>
      <c r="L10" s="24" t="n">
        <f aca="false">carikartlar!$F$3</f>
        <v>7190245889</v>
      </c>
      <c r="M10" s="24" t="str">
        <f aca="false">carikartlar!$G$3</f>
        <v>Velibaba Mah. Kahramanlar Cad.</v>
      </c>
      <c r="N10" s="24" t="str">
        <f aca="false">carikartlar!$H$3</f>
        <v>No:38 </v>
      </c>
      <c r="O10" s="24" t="str">
        <f aca="false">carikartlar!$J$3</f>
        <v>Pendik</v>
      </c>
      <c r="P10" s="27" t="str">
        <f aca="false">carikartlar!$K$3</f>
        <v>İSTANBUL</v>
      </c>
      <c r="Q10" s="24" t="str">
        <f aca="false">carikartlar!$L$3</f>
        <v>216307 50 45</v>
      </c>
      <c r="R10" s="24" t="n">
        <f aca="false">carikartlar!$O$3</f>
        <v>0</v>
      </c>
      <c r="S10" s="24" t="str">
        <f aca="false">carikartlar!$P$3</f>
        <v>info@vincsan.com</v>
      </c>
      <c r="T10" s="24" t="n">
        <v>2875</v>
      </c>
      <c r="U10" s="24" t="n">
        <v>0</v>
      </c>
      <c r="V10" s="24" t="n">
        <v>0</v>
      </c>
      <c r="W10" s="28" t="n">
        <v>0</v>
      </c>
      <c r="X10" s="29" t="n">
        <f aca="false">stokkartlar!A5</f>
        <v>8000500037874</v>
      </c>
      <c r="Y10" s="29" t="n">
        <f aca="false">stokkartlar!B5</f>
        <v>8000500037874</v>
      </c>
      <c r="Z10" s="29" t="str">
        <f aca="false">stokkartlar!C5</f>
        <v>FERRERO ROCHER 16 LI</v>
      </c>
      <c r="AA10" s="29" t="n">
        <f aca="false">stokkartlar!J5</f>
        <v>20</v>
      </c>
      <c r="AB10" s="24" t="n">
        <f aca="false">stokkartlar!G5</f>
        <v>0</v>
      </c>
      <c r="AC10" s="24" t="n">
        <f aca="false">stokkartlar!H5</f>
        <v>1</v>
      </c>
      <c r="AD10" s="24" t="n">
        <v>200</v>
      </c>
      <c r="AE10" s="24" t="n">
        <v>-5</v>
      </c>
      <c r="AF10" s="24" t="n">
        <v>143.75</v>
      </c>
      <c r="AG10" s="24"/>
      <c r="AH10" s="24"/>
      <c r="AI10" s="24"/>
      <c r="AJ10" s="24"/>
      <c r="AK10" s="24"/>
      <c r="AL10" s="24"/>
      <c r="AM10" s="24"/>
      <c r="AN10" s="24"/>
      <c r="AO10" s="24"/>
    </row>
    <row r="11" customFormat="false" ht="15" hidden="false" customHeight="false" outlineLevel="0" collapsed="false">
      <c r="A11" s="24" t="n">
        <v>-1</v>
      </c>
      <c r="B11" s="24" t="n">
        <v>20</v>
      </c>
      <c r="C11" s="25" t="n">
        <v>44947</v>
      </c>
      <c r="D11" s="25" t="n">
        <v>44978</v>
      </c>
      <c r="E11" s="24" t="s">
        <v>638</v>
      </c>
      <c r="F11" s="24" t="n">
        <v>20230010001</v>
      </c>
      <c r="G11" s="24" t="s">
        <v>639</v>
      </c>
      <c r="H11" s="24" t="n">
        <v>120</v>
      </c>
      <c r="I11" s="24" t="str">
        <f aca="false">carikartlar!$B$3</f>
        <v>120 1 00092</v>
      </c>
      <c r="J11" s="26" t="str">
        <f aca="false">carikartlar!$C$3</f>
        <v>Vinçsan Denetim San.Tic.AŞ.</v>
      </c>
      <c r="K11" s="24" t="str">
        <f aca="false">carikartlar!$E$4</f>
        <v>FATİH</v>
      </c>
      <c r="L11" s="24" t="n">
        <f aca="false">carikartlar!$F$3</f>
        <v>7190245889</v>
      </c>
      <c r="M11" s="24" t="str">
        <f aca="false">carikartlar!$G$3</f>
        <v>Velibaba Mah. Kahramanlar Cad.</v>
      </c>
      <c r="N11" s="24" t="str">
        <f aca="false">carikartlar!$H$3</f>
        <v>No:38 </v>
      </c>
      <c r="O11" s="24" t="str">
        <f aca="false">carikartlar!$J$3</f>
        <v>Pendik</v>
      </c>
      <c r="P11" s="27" t="str">
        <f aca="false">carikartlar!$K$3</f>
        <v>İSTANBUL</v>
      </c>
      <c r="Q11" s="24" t="str">
        <f aca="false">carikartlar!$L$3</f>
        <v>216307 50 45</v>
      </c>
      <c r="R11" s="24" t="n">
        <f aca="false">carikartlar!$O$3</f>
        <v>0</v>
      </c>
      <c r="S11" s="24" t="str">
        <f aca="false">carikartlar!$P$3</f>
        <v>info@vincsan.com</v>
      </c>
      <c r="T11" s="24" t="n">
        <v>2875</v>
      </c>
      <c r="U11" s="24" t="n">
        <v>0</v>
      </c>
      <c r="V11" s="24" t="n">
        <v>0</v>
      </c>
      <c r="W11" s="28" t="n">
        <v>0</v>
      </c>
      <c r="X11" s="29" t="n">
        <f aca="false">stokkartlar!A6</f>
        <v>8000500047873</v>
      </c>
      <c r="Y11" s="29" t="n">
        <f aca="false">stokkartlar!B6</f>
        <v>8000500047873</v>
      </c>
      <c r="Z11" s="29" t="str">
        <f aca="false">stokkartlar!C6</f>
        <v>FERRERO ROCHER T3</v>
      </c>
      <c r="AA11" s="29" t="n">
        <f aca="false">stokkartlar!J6</f>
        <v>20</v>
      </c>
      <c r="AB11" s="24" t="n">
        <f aca="false">stokkartlar!G6</f>
        <v>0</v>
      </c>
      <c r="AC11" s="24" t="n">
        <f aca="false">stokkartlar!H6</f>
        <v>1</v>
      </c>
      <c r="AD11" s="24" t="n">
        <v>250</v>
      </c>
      <c r="AE11" s="24" t="n">
        <v>-5</v>
      </c>
      <c r="AF11" s="24" t="n">
        <v>431.25</v>
      </c>
      <c r="AG11" s="24"/>
      <c r="AH11" s="24"/>
      <c r="AI11" s="24"/>
      <c r="AJ11" s="24"/>
      <c r="AK11" s="24"/>
      <c r="AL11" s="24"/>
      <c r="AM11" s="24"/>
      <c r="AN11" s="24"/>
      <c r="AO11" s="24"/>
    </row>
    <row r="12" s="24" customFormat="true" ht="15" hidden="false" customHeight="false" outlineLevel="0" collapsed="false">
      <c r="A12" s="30" t="n">
        <v>-1</v>
      </c>
      <c r="B12" s="30" t="n">
        <v>20</v>
      </c>
      <c r="C12" s="31" t="n">
        <v>44949</v>
      </c>
      <c r="D12" s="31" t="n">
        <v>44980</v>
      </c>
      <c r="E12" s="30" t="s">
        <v>640</v>
      </c>
      <c r="F12" s="30" t="n">
        <v>20230000001</v>
      </c>
      <c r="G12" s="30" t="s">
        <v>641</v>
      </c>
      <c r="H12" s="30" t="n">
        <v>120</v>
      </c>
      <c r="I12" s="30" t="str">
        <f aca="false">carikartlar!$B$3</f>
        <v>120 1 00092</v>
      </c>
      <c r="J12" s="32" t="str">
        <f aca="false">carikartlar!$C$3</f>
        <v>Vinçsan Denetim San.Tic.AŞ.</v>
      </c>
      <c r="K12" s="30" t="str">
        <f aca="false">carikartlar!$E$4</f>
        <v>FATİH</v>
      </c>
      <c r="L12" s="30" t="n">
        <f aca="false">carikartlar!$F$3</f>
        <v>7190245889</v>
      </c>
      <c r="M12" s="30" t="str">
        <f aca="false">carikartlar!$G$3</f>
        <v>Velibaba Mah. Kahramanlar Cad.</v>
      </c>
      <c r="N12" s="30" t="str">
        <f aca="false">carikartlar!$H$3</f>
        <v>No:38 </v>
      </c>
      <c r="O12" s="30" t="str">
        <f aca="false">carikartlar!$J$3</f>
        <v>Pendik</v>
      </c>
      <c r="P12" s="33" t="str">
        <f aca="false">carikartlar!$K$3</f>
        <v>İSTANBUL</v>
      </c>
      <c r="Q12" s="30" t="str">
        <f aca="false">carikartlar!$L$3</f>
        <v>216307 50 45</v>
      </c>
      <c r="R12" s="30" t="n">
        <f aca="false">carikartlar!$O$3</f>
        <v>0</v>
      </c>
      <c r="S12" s="30" t="str">
        <f aca="false">carikartlar!$P$3</f>
        <v>info@vincsan.com</v>
      </c>
      <c r="T12" s="30" t="n">
        <f aca="false">V12*W12</f>
        <v>42849</v>
      </c>
      <c r="U12" s="30" t="n">
        <v>1</v>
      </c>
      <c r="V12" s="30" t="n">
        <v>31.05</v>
      </c>
      <c r="W12" s="34" t="n">
        <v>1380</v>
      </c>
      <c r="X12" s="35" t="n">
        <f aca="false">stokkartlar!A42</f>
        <v>8201520164827</v>
      </c>
      <c r="Y12" s="35" t="n">
        <f aca="false">stokkartlar!B42</f>
        <v>8201520164827</v>
      </c>
      <c r="Z12" s="35" t="str">
        <f aca="false">stokkartlar!C42</f>
        <v>MAX 48 BİTKİSEL KAPSÜL</v>
      </c>
      <c r="AA12" s="35" t="n">
        <f aca="false">stokkartlar!J42</f>
        <v>10</v>
      </c>
      <c r="AB12" s="30" t="n">
        <f aca="false">stokkartlar!G42</f>
        <v>0</v>
      </c>
      <c r="AC12" s="30" t="n">
        <f aca="false">stokkartlar!H42</f>
        <v>1</v>
      </c>
      <c r="AD12" s="30" t="n">
        <v>400</v>
      </c>
      <c r="AE12" s="30" t="n">
        <v>-5</v>
      </c>
      <c r="AF12" s="30" t="n">
        <v>230</v>
      </c>
      <c r="AG12" s="30" t="n">
        <f aca="false">U12</f>
        <v>1</v>
      </c>
      <c r="AH12" s="30" t="n">
        <v>31.05</v>
      </c>
      <c r="AI12" s="30"/>
      <c r="AJ12" s="30"/>
      <c r="AK12" s="30"/>
      <c r="AL12" s="30"/>
      <c r="AM12" s="30"/>
      <c r="AN12" s="30"/>
      <c r="AO12" s="30" t="n">
        <f aca="false">SUM(AF12:AF16)</f>
        <v>1380</v>
      </c>
    </row>
    <row r="13" s="24" customFormat="true" ht="15" hidden="false" customHeight="false" outlineLevel="0" collapsed="false">
      <c r="A13" s="30" t="n">
        <v>-1</v>
      </c>
      <c r="B13" s="30" t="n">
        <v>20</v>
      </c>
      <c r="C13" s="31" t="n">
        <v>44949</v>
      </c>
      <c r="D13" s="31" t="n">
        <v>44980</v>
      </c>
      <c r="E13" s="30" t="s">
        <v>640</v>
      </c>
      <c r="F13" s="30" t="n">
        <v>20230000001</v>
      </c>
      <c r="G13" s="30" t="s">
        <v>641</v>
      </c>
      <c r="H13" s="30" t="n">
        <v>120</v>
      </c>
      <c r="I13" s="30" t="str">
        <f aca="false">carikartlar!$B$3</f>
        <v>120 1 00092</v>
      </c>
      <c r="J13" s="32" t="str">
        <f aca="false">carikartlar!$C$3</f>
        <v>Vinçsan Denetim San.Tic.AŞ.</v>
      </c>
      <c r="K13" s="30" t="str">
        <f aca="false">carikartlar!$E$4</f>
        <v>FATİH</v>
      </c>
      <c r="L13" s="30" t="n">
        <f aca="false">carikartlar!$F$3</f>
        <v>7190245889</v>
      </c>
      <c r="M13" s="30" t="str">
        <f aca="false">carikartlar!$G$3</f>
        <v>Velibaba Mah. Kahramanlar Cad.</v>
      </c>
      <c r="N13" s="30" t="str">
        <f aca="false">carikartlar!$H$3</f>
        <v>No:38 </v>
      </c>
      <c r="O13" s="30" t="str">
        <f aca="false">carikartlar!$J$3</f>
        <v>Pendik</v>
      </c>
      <c r="P13" s="33" t="str">
        <f aca="false">carikartlar!$K$3</f>
        <v>İSTANBUL</v>
      </c>
      <c r="Q13" s="30" t="str">
        <f aca="false">carikartlar!$L$3</f>
        <v>216307 50 45</v>
      </c>
      <c r="R13" s="30" t="n">
        <f aca="false">carikartlar!$O$3</f>
        <v>0</v>
      </c>
      <c r="S13" s="30" t="str">
        <f aca="false">carikartlar!$P$3</f>
        <v>info@vincsan.com</v>
      </c>
      <c r="T13" s="30" t="n">
        <f aca="false">V13*W13</f>
        <v>42849</v>
      </c>
      <c r="U13" s="30" t="n">
        <v>1</v>
      </c>
      <c r="V13" s="30" t="n">
        <v>31.05</v>
      </c>
      <c r="W13" s="34" t="n">
        <v>1380</v>
      </c>
      <c r="X13" s="35" t="n">
        <f aca="false">stokkartlar!A43</f>
        <v>8313682513259</v>
      </c>
      <c r="Y13" s="35" t="n">
        <f aca="false">stokkartlar!B43</f>
        <v>8313682513259</v>
      </c>
      <c r="Z13" s="35" t="str">
        <f aca="false">stokkartlar!C43</f>
        <v>KARTELA 5 Lİ ARABA SETİ</v>
      </c>
      <c r="AA13" s="35" t="n">
        <f aca="false">stokkartlar!J43</f>
        <v>20</v>
      </c>
      <c r="AB13" s="30" t="n">
        <f aca="false">stokkartlar!G43</f>
        <v>0</v>
      </c>
      <c r="AC13" s="30" t="n">
        <f aca="false">stokkartlar!H43</f>
        <v>1</v>
      </c>
      <c r="AD13" s="30" t="n">
        <v>1875</v>
      </c>
      <c r="AE13" s="30" t="n">
        <v>-5</v>
      </c>
      <c r="AF13" s="30" t="n">
        <v>230</v>
      </c>
      <c r="AG13" s="30" t="n">
        <f aca="false">U13</f>
        <v>1</v>
      </c>
      <c r="AH13" s="30" t="n">
        <v>31.05</v>
      </c>
      <c r="AI13" s="30"/>
      <c r="AJ13" s="30"/>
      <c r="AK13" s="30"/>
      <c r="AL13" s="30"/>
      <c r="AM13" s="30"/>
      <c r="AN13" s="30"/>
      <c r="AO13" s="30"/>
    </row>
    <row r="14" s="24" customFormat="true" ht="15" hidden="false" customHeight="false" outlineLevel="0" collapsed="false">
      <c r="A14" s="30" t="n">
        <v>-1</v>
      </c>
      <c r="B14" s="30" t="n">
        <v>20</v>
      </c>
      <c r="C14" s="31" t="n">
        <v>44949</v>
      </c>
      <c r="D14" s="31" t="n">
        <v>44980</v>
      </c>
      <c r="E14" s="30" t="s">
        <v>640</v>
      </c>
      <c r="F14" s="30" t="n">
        <v>20230000001</v>
      </c>
      <c r="G14" s="30" t="s">
        <v>641</v>
      </c>
      <c r="H14" s="30" t="n">
        <v>120</v>
      </c>
      <c r="I14" s="30" t="str">
        <f aca="false">carikartlar!$B$3</f>
        <v>120 1 00092</v>
      </c>
      <c r="J14" s="32" t="str">
        <f aca="false">carikartlar!$C$3</f>
        <v>Vinçsan Denetim San.Tic.AŞ.</v>
      </c>
      <c r="K14" s="30" t="str">
        <f aca="false">carikartlar!$E$4</f>
        <v>FATİH</v>
      </c>
      <c r="L14" s="30" t="n">
        <f aca="false">carikartlar!$F$3</f>
        <v>7190245889</v>
      </c>
      <c r="M14" s="30" t="str">
        <f aca="false">carikartlar!$G$3</f>
        <v>Velibaba Mah. Kahramanlar Cad.</v>
      </c>
      <c r="N14" s="30" t="str">
        <f aca="false">carikartlar!$H$3</f>
        <v>No:38 </v>
      </c>
      <c r="O14" s="30" t="str">
        <f aca="false">carikartlar!$J$3</f>
        <v>Pendik</v>
      </c>
      <c r="P14" s="33" t="str">
        <f aca="false">carikartlar!$K$3</f>
        <v>İSTANBUL</v>
      </c>
      <c r="Q14" s="30" t="str">
        <f aca="false">carikartlar!$L$3</f>
        <v>216307 50 45</v>
      </c>
      <c r="R14" s="30" t="n">
        <f aca="false">carikartlar!$O$3</f>
        <v>0</v>
      </c>
      <c r="S14" s="30" t="str">
        <f aca="false">carikartlar!$P$3</f>
        <v>info@vincsan.com</v>
      </c>
      <c r="T14" s="30" t="n">
        <f aca="false">V14*W14</f>
        <v>42849</v>
      </c>
      <c r="U14" s="30" t="n">
        <v>1</v>
      </c>
      <c r="V14" s="30" t="n">
        <v>31.05</v>
      </c>
      <c r="W14" s="34" t="n">
        <v>1380</v>
      </c>
      <c r="X14" s="35" t="n">
        <f aca="false">stokkartlar!A44</f>
        <v>8313682513280</v>
      </c>
      <c r="Y14" s="35" t="n">
        <f aca="false">stokkartlar!B44</f>
        <v>8313682513280</v>
      </c>
      <c r="Z14" s="35" t="str">
        <f aca="false">stokkartlar!C44</f>
        <v>vakumlu jeep</v>
      </c>
      <c r="AA14" s="35" t="n">
        <f aca="false">stokkartlar!J44</f>
        <v>20</v>
      </c>
      <c r="AB14" s="30" t="n">
        <f aca="false">stokkartlar!G44</f>
        <v>0</v>
      </c>
      <c r="AC14" s="30" t="n">
        <f aca="false">stokkartlar!H44</f>
        <v>1</v>
      </c>
      <c r="AD14" s="30" t="n">
        <v>1250</v>
      </c>
      <c r="AE14" s="30" t="n">
        <v>-5</v>
      </c>
      <c r="AF14" s="30" t="n">
        <v>575</v>
      </c>
      <c r="AG14" s="30" t="n">
        <f aca="false">U14</f>
        <v>1</v>
      </c>
      <c r="AH14" s="30" t="n">
        <v>31.05</v>
      </c>
      <c r="AI14" s="30"/>
      <c r="AJ14" s="30"/>
      <c r="AK14" s="30"/>
      <c r="AL14" s="30"/>
      <c r="AM14" s="30"/>
      <c r="AN14" s="30"/>
      <c r="AO14" s="30"/>
    </row>
    <row r="15" s="24" customFormat="true" ht="15" hidden="false" customHeight="false" outlineLevel="0" collapsed="false">
      <c r="A15" s="30" t="n">
        <v>-1</v>
      </c>
      <c r="B15" s="30" t="n">
        <v>20</v>
      </c>
      <c r="C15" s="31" t="n">
        <v>44949</v>
      </c>
      <c r="D15" s="31" t="n">
        <v>44980</v>
      </c>
      <c r="E15" s="30" t="s">
        <v>640</v>
      </c>
      <c r="F15" s="30" t="n">
        <v>20230000001</v>
      </c>
      <c r="G15" s="30" t="s">
        <v>641</v>
      </c>
      <c r="H15" s="30" t="n">
        <v>120</v>
      </c>
      <c r="I15" s="30" t="str">
        <f aca="false">carikartlar!$B$3</f>
        <v>120 1 00092</v>
      </c>
      <c r="J15" s="32" t="str">
        <f aca="false">carikartlar!$C$3</f>
        <v>Vinçsan Denetim San.Tic.AŞ.</v>
      </c>
      <c r="K15" s="30" t="str">
        <f aca="false">carikartlar!$E$4</f>
        <v>FATİH</v>
      </c>
      <c r="L15" s="30" t="n">
        <f aca="false">carikartlar!$F$3</f>
        <v>7190245889</v>
      </c>
      <c r="M15" s="30" t="str">
        <f aca="false">carikartlar!$G$3</f>
        <v>Velibaba Mah. Kahramanlar Cad.</v>
      </c>
      <c r="N15" s="30" t="str">
        <f aca="false">carikartlar!$H$3</f>
        <v>No:38 </v>
      </c>
      <c r="O15" s="30" t="str">
        <f aca="false">carikartlar!$J$3</f>
        <v>Pendik</v>
      </c>
      <c r="P15" s="33" t="str">
        <f aca="false">carikartlar!$K$3</f>
        <v>İSTANBUL</v>
      </c>
      <c r="Q15" s="30" t="str">
        <f aca="false">carikartlar!$L$3</f>
        <v>216307 50 45</v>
      </c>
      <c r="R15" s="30" t="n">
        <f aca="false">carikartlar!$O$3</f>
        <v>0</v>
      </c>
      <c r="S15" s="30" t="str">
        <f aca="false">carikartlar!$P$3</f>
        <v>info@vincsan.com</v>
      </c>
      <c r="T15" s="30" t="n">
        <f aca="false">V15*W15</f>
        <v>42849</v>
      </c>
      <c r="U15" s="30" t="n">
        <v>1</v>
      </c>
      <c r="V15" s="30" t="n">
        <v>31.05</v>
      </c>
      <c r="W15" s="34" t="n">
        <v>1380</v>
      </c>
      <c r="X15" s="35" t="n">
        <f aca="false">stokkartlar!A45</f>
        <v>8313662940772</v>
      </c>
      <c r="Y15" s="35" t="n">
        <f aca="false">stokkartlar!B45</f>
        <v>8313682940772</v>
      </c>
      <c r="Z15" s="35" t="str">
        <f aca="false">stokkartlar!C45</f>
        <v>ŞARJLI SPOR ARABA</v>
      </c>
      <c r="AA15" s="35" t="n">
        <f aca="false">stokkartlar!J45</f>
        <v>20</v>
      </c>
      <c r="AB15" s="30" t="n">
        <f aca="false">stokkartlar!G45</f>
        <v>0</v>
      </c>
      <c r="AC15" s="30" t="n">
        <f aca="false">stokkartlar!H45</f>
        <v>1</v>
      </c>
      <c r="AD15" s="30" t="n">
        <v>500</v>
      </c>
      <c r="AE15" s="30" t="n">
        <v>-5</v>
      </c>
      <c r="AF15" s="30" t="n">
        <v>57.5</v>
      </c>
      <c r="AG15" s="30" t="n">
        <f aca="false">U15</f>
        <v>1</v>
      </c>
      <c r="AH15" s="30" t="n">
        <v>31.05</v>
      </c>
      <c r="AI15" s="30"/>
      <c r="AJ15" s="30"/>
      <c r="AK15" s="30"/>
      <c r="AL15" s="30"/>
      <c r="AM15" s="30"/>
      <c r="AN15" s="30"/>
      <c r="AO15" s="30"/>
    </row>
    <row r="16" s="24" customFormat="true" ht="15" hidden="false" customHeight="false" outlineLevel="0" collapsed="false">
      <c r="A16" s="30" t="n">
        <v>-1</v>
      </c>
      <c r="B16" s="30" t="n">
        <v>20</v>
      </c>
      <c r="C16" s="31" t="n">
        <v>44949</v>
      </c>
      <c r="D16" s="31" t="n">
        <v>44980</v>
      </c>
      <c r="E16" s="30" t="s">
        <v>640</v>
      </c>
      <c r="F16" s="30" t="n">
        <v>20230000001</v>
      </c>
      <c r="G16" s="30" t="s">
        <v>641</v>
      </c>
      <c r="H16" s="30" t="n">
        <v>120</v>
      </c>
      <c r="I16" s="30" t="str">
        <f aca="false">carikartlar!$B$3</f>
        <v>120 1 00092</v>
      </c>
      <c r="J16" s="32" t="str">
        <f aca="false">carikartlar!$C$3</f>
        <v>Vinçsan Denetim San.Tic.AŞ.</v>
      </c>
      <c r="K16" s="30" t="str">
        <f aca="false">carikartlar!$E$4</f>
        <v>FATİH</v>
      </c>
      <c r="L16" s="30" t="n">
        <f aca="false">carikartlar!$F$3</f>
        <v>7190245889</v>
      </c>
      <c r="M16" s="30" t="str">
        <f aca="false">carikartlar!$G$3</f>
        <v>Velibaba Mah. Kahramanlar Cad.</v>
      </c>
      <c r="N16" s="30" t="str">
        <f aca="false">carikartlar!$H$3</f>
        <v>No:38 </v>
      </c>
      <c r="O16" s="30" t="str">
        <f aca="false">carikartlar!$J$3</f>
        <v>Pendik</v>
      </c>
      <c r="P16" s="33" t="str">
        <f aca="false">carikartlar!$K$3</f>
        <v>İSTANBUL</v>
      </c>
      <c r="Q16" s="30" t="str">
        <f aca="false">carikartlar!$L$3</f>
        <v>216307 50 45</v>
      </c>
      <c r="R16" s="30" t="n">
        <f aca="false">carikartlar!$O$3</f>
        <v>0</v>
      </c>
      <c r="S16" s="30" t="str">
        <f aca="false">carikartlar!$P$3</f>
        <v>info@vincsan.com</v>
      </c>
      <c r="T16" s="30" t="n">
        <f aca="false">V16*W16</f>
        <v>42849</v>
      </c>
      <c r="U16" s="30" t="n">
        <v>1</v>
      </c>
      <c r="V16" s="30" t="n">
        <v>31.05</v>
      </c>
      <c r="W16" s="34" t="n">
        <v>1380</v>
      </c>
      <c r="X16" s="35" t="n">
        <f aca="false">stokkartlar!A46</f>
        <v>8313683298131</v>
      </c>
      <c r="Y16" s="35" t="n">
        <f aca="false">stokkartlar!B46</f>
        <v>8313683298131</v>
      </c>
      <c r="Z16" s="35" t="str">
        <f aca="false">stokkartlar!C46</f>
        <v>VAKKUMLU SÜRTMELİ TRAKTÖR</v>
      </c>
      <c r="AA16" s="35" t="n">
        <f aca="false">stokkartlar!J46</f>
        <v>20</v>
      </c>
      <c r="AB16" s="30" t="n">
        <f aca="false">stokkartlar!G46</f>
        <v>0</v>
      </c>
      <c r="AC16" s="30" t="n">
        <f aca="false">stokkartlar!H46</f>
        <v>1</v>
      </c>
      <c r="AD16" s="30" t="n">
        <v>2000</v>
      </c>
      <c r="AE16" s="30" t="n">
        <v>-5</v>
      </c>
      <c r="AF16" s="30" t="n">
        <v>287.5</v>
      </c>
      <c r="AG16" s="30" t="n">
        <f aca="false">U16</f>
        <v>1</v>
      </c>
      <c r="AH16" s="30" t="n">
        <v>31.05</v>
      </c>
      <c r="AI16" s="30"/>
      <c r="AJ16" s="30"/>
      <c r="AK16" s="30"/>
      <c r="AL16" s="30"/>
      <c r="AM16" s="30"/>
      <c r="AN16" s="30"/>
      <c r="AO16" s="30"/>
    </row>
    <row r="17" customFormat="false" ht="15" hidden="false" customHeight="false" outlineLevel="0" collapsed="false">
      <c r="A17" s="24" t="n">
        <v>-1</v>
      </c>
      <c r="B17" s="24" t="n">
        <v>20</v>
      </c>
      <c r="C17" s="25" t="n">
        <v>44949</v>
      </c>
      <c r="D17" s="25" t="n">
        <v>44980</v>
      </c>
      <c r="E17" s="24" t="s">
        <v>638</v>
      </c>
      <c r="F17" s="24" t="n">
        <v>20230010009</v>
      </c>
      <c r="G17" s="24" t="s">
        <v>641</v>
      </c>
      <c r="H17" s="24" t="n">
        <v>120</v>
      </c>
      <c r="I17" s="24" t="str">
        <f aca="false">carikartlar!$B$3</f>
        <v>120 1 00092</v>
      </c>
      <c r="J17" s="26" t="str">
        <f aca="false">carikartlar!$C$3</f>
        <v>Vinçsan Denetim San.Tic.AŞ.</v>
      </c>
      <c r="K17" s="24" t="str">
        <f aca="false">carikartlar!$E$4</f>
        <v>FATİH</v>
      </c>
      <c r="L17" s="24" t="n">
        <f aca="false">carikartlar!$F$3</f>
        <v>7190245889</v>
      </c>
      <c r="M17" s="24" t="str">
        <f aca="false">carikartlar!$G$3</f>
        <v>Velibaba Mah. Kahramanlar Cad.</v>
      </c>
      <c r="N17" s="24" t="str">
        <f aca="false">carikartlar!$H$3</f>
        <v>No:38 </v>
      </c>
      <c r="O17" s="24" t="str">
        <f aca="false">carikartlar!$J$3</f>
        <v>Pendik</v>
      </c>
      <c r="P17" s="27" t="str">
        <f aca="false">carikartlar!$K$3</f>
        <v>İSTANBUL</v>
      </c>
      <c r="Q17" s="24" t="str">
        <f aca="false">carikartlar!$L$3</f>
        <v>216307 50 45</v>
      </c>
      <c r="R17" s="24" t="n">
        <f aca="false">carikartlar!$O$3</f>
        <v>0</v>
      </c>
      <c r="S17" s="24" t="str">
        <f aca="false">carikartlar!$P$3</f>
        <v>info@vincsan.com</v>
      </c>
      <c r="T17" s="24" t="n">
        <v>3450</v>
      </c>
      <c r="U17" s="24" t="n">
        <v>0</v>
      </c>
      <c r="V17" s="24" t="n">
        <v>0</v>
      </c>
      <c r="W17" s="28" t="n">
        <v>0</v>
      </c>
      <c r="X17" s="29" t="n">
        <f aca="false">stokkartlar!A2</f>
        <v>7903281235068</v>
      </c>
      <c r="Y17" s="29" t="n">
        <f aca="false">stokkartlar!B2</f>
        <v>7903281235068</v>
      </c>
      <c r="Z17" s="29" t="str">
        <f aca="false">stokkartlar!C2</f>
        <v>PELUŞ YATAN KÖPEK</v>
      </c>
      <c r="AA17" s="29" t="n">
        <f aca="false">stokkartlar!J2</f>
        <v>10</v>
      </c>
      <c r="AB17" s="24" t="n">
        <f aca="false">stokkartlar!G2</f>
        <v>0</v>
      </c>
      <c r="AC17" s="24" t="n">
        <f aca="false">stokkartlar!H2</f>
        <v>1</v>
      </c>
      <c r="AD17" s="24" t="n">
        <v>250</v>
      </c>
      <c r="AE17" s="24" t="n">
        <v>-5</v>
      </c>
      <c r="AF17" s="24" t="n">
        <v>690</v>
      </c>
      <c r="AG17" s="24"/>
      <c r="AH17" s="24"/>
      <c r="AI17" s="24"/>
      <c r="AJ17" s="24"/>
      <c r="AK17" s="24"/>
      <c r="AL17" s="24"/>
      <c r="AM17" s="24"/>
      <c r="AN17" s="24"/>
      <c r="AO17" s="24" t="n">
        <f aca="false">SUM(AF17:AF21)</f>
        <v>3450</v>
      </c>
    </row>
    <row r="18" customFormat="false" ht="15" hidden="false" customHeight="false" outlineLevel="0" collapsed="false">
      <c r="A18" s="24" t="n">
        <v>-1</v>
      </c>
      <c r="B18" s="24" t="n">
        <v>20</v>
      </c>
      <c r="C18" s="25" t="n">
        <v>44949</v>
      </c>
      <c r="D18" s="25" t="n">
        <v>44980</v>
      </c>
      <c r="E18" s="24" t="s">
        <v>638</v>
      </c>
      <c r="F18" s="24" t="n">
        <v>20230010009</v>
      </c>
      <c r="G18" s="24" t="s">
        <v>641</v>
      </c>
      <c r="H18" s="24" t="n">
        <v>120</v>
      </c>
      <c r="I18" s="24" t="str">
        <f aca="false">carikartlar!$B$3</f>
        <v>120 1 00092</v>
      </c>
      <c r="J18" s="26" t="str">
        <f aca="false">carikartlar!$C$3</f>
        <v>Vinçsan Denetim San.Tic.AŞ.</v>
      </c>
      <c r="K18" s="24" t="str">
        <f aca="false">carikartlar!$E$4</f>
        <v>FATİH</v>
      </c>
      <c r="L18" s="24" t="n">
        <f aca="false">carikartlar!$F$3</f>
        <v>7190245889</v>
      </c>
      <c r="M18" s="24" t="str">
        <f aca="false">carikartlar!$G$3</f>
        <v>Velibaba Mah. Kahramanlar Cad.</v>
      </c>
      <c r="N18" s="24" t="str">
        <f aca="false">carikartlar!$H$3</f>
        <v>No:38 </v>
      </c>
      <c r="O18" s="24" t="str">
        <f aca="false">carikartlar!$J$3</f>
        <v>Pendik</v>
      </c>
      <c r="P18" s="27" t="str">
        <f aca="false">carikartlar!$K$3</f>
        <v>İSTANBUL</v>
      </c>
      <c r="Q18" s="24" t="str">
        <f aca="false">carikartlar!$L$3</f>
        <v>216307 50 45</v>
      </c>
      <c r="R18" s="24" t="n">
        <f aca="false">carikartlar!$O$3</f>
        <v>0</v>
      </c>
      <c r="S18" s="24" t="str">
        <f aca="false">carikartlar!$P$3</f>
        <v>info@vincsan.com</v>
      </c>
      <c r="T18" s="24" t="n">
        <v>3450</v>
      </c>
      <c r="U18" s="24" t="n">
        <v>0</v>
      </c>
      <c r="V18" s="24" t="n">
        <v>0</v>
      </c>
      <c r="W18" s="28" t="n">
        <v>0</v>
      </c>
      <c r="X18" s="29" t="n">
        <f aca="false">stokkartlar!A3</f>
        <v>8000500009673</v>
      </c>
      <c r="Y18" s="29" t="n">
        <f aca="false">stokkartlar!B3</f>
        <v>8000500009673</v>
      </c>
      <c r="Z18" s="29" t="str">
        <f aca="false">stokkartlar!C3</f>
        <v>FERRERO ROCHER T3*16</v>
      </c>
      <c r="AA18" s="29" t="n">
        <f aca="false">stokkartlar!J3</f>
        <v>20</v>
      </c>
      <c r="AB18" s="24" t="n">
        <f aca="false">stokkartlar!G3</f>
        <v>0</v>
      </c>
      <c r="AC18" s="24" t="n">
        <f aca="false">stokkartlar!H3</f>
        <v>1</v>
      </c>
      <c r="AD18" s="24" t="n">
        <v>125</v>
      </c>
      <c r="AE18" s="24" t="n">
        <v>-5</v>
      </c>
      <c r="AF18" s="24" t="n">
        <v>1725</v>
      </c>
      <c r="AG18" s="24"/>
      <c r="AH18" s="24"/>
      <c r="AI18" s="24"/>
      <c r="AJ18" s="24"/>
      <c r="AK18" s="24"/>
      <c r="AL18" s="24"/>
      <c r="AM18" s="24"/>
      <c r="AN18" s="24"/>
      <c r="AO18" s="24"/>
    </row>
    <row r="19" customFormat="false" ht="15" hidden="false" customHeight="false" outlineLevel="0" collapsed="false">
      <c r="A19" s="24" t="n">
        <v>-1</v>
      </c>
      <c r="B19" s="24" t="n">
        <v>20</v>
      </c>
      <c r="C19" s="25" t="n">
        <v>44949</v>
      </c>
      <c r="D19" s="25" t="n">
        <v>44980</v>
      </c>
      <c r="E19" s="24" t="s">
        <v>638</v>
      </c>
      <c r="F19" s="24" t="n">
        <v>20230010009</v>
      </c>
      <c r="G19" s="24" t="s">
        <v>641</v>
      </c>
      <c r="H19" s="24" t="n">
        <v>120</v>
      </c>
      <c r="I19" s="24" t="str">
        <f aca="false">carikartlar!$B$3</f>
        <v>120 1 00092</v>
      </c>
      <c r="J19" s="26" t="str">
        <f aca="false">carikartlar!$C$3</f>
        <v>Vinçsan Denetim San.Tic.AŞ.</v>
      </c>
      <c r="K19" s="24" t="str">
        <f aca="false">carikartlar!$E$4</f>
        <v>FATİH</v>
      </c>
      <c r="L19" s="24" t="n">
        <f aca="false">carikartlar!$F$3</f>
        <v>7190245889</v>
      </c>
      <c r="M19" s="24" t="str">
        <f aca="false">carikartlar!$G$3</f>
        <v>Velibaba Mah. Kahramanlar Cad.</v>
      </c>
      <c r="N19" s="24" t="str">
        <f aca="false">carikartlar!$H$3</f>
        <v>No:38 </v>
      </c>
      <c r="O19" s="24" t="str">
        <f aca="false">carikartlar!$J$3</f>
        <v>Pendik</v>
      </c>
      <c r="P19" s="27" t="str">
        <f aca="false">carikartlar!$K$3</f>
        <v>İSTANBUL</v>
      </c>
      <c r="Q19" s="24" t="str">
        <f aca="false">carikartlar!$L$3</f>
        <v>216307 50 45</v>
      </c>
      <c r="R19" s="24" t="n">
        <f aca="false">carikartlar!$O$3</f>
        <v>0</v>
      </c>
      <c r="S19" s="24" t="str">
        <f aca="false">carikartlar!$P$3</f>
        <v>info@vincsan.com</v>
      </c>
      <c r="T19" s="24" t="n">
        <v>3450</v>
      </c>
      <c r="U19" s="24" t="n">
        <v>0</v>
      </c>
      <c r="V19" s="24" t="n">
        <v>0</v>
      </c>
      <c r="W19" s="28" t="n">
        <v>0</v>
      </c>
      <c r="X19" s="29" t="n">
        <f aca="false">stokkartlar!A4</f>
        <v>8000500023976</v>
      </c>
      <c r="Y19" s="29" t="n">
        <f aca="false">stokkartlar!B4</f>
        <v>8000500023976</v>
      </c>
      <c r="Z19" s="29" t="str">
        <f aca="false">stokkartlar!C4</f>
        <v>RAFFAELLO T15 150 GR</v>
      </c>
      <c r="AA19" s="29" t="n">
        <f aca="false">stokkartlar!J4</f>
        <v>20</v>
      </c>
      <c r="AB19" s="24" t="n">
        <f aca="false">stokkartlar!G4</f>
        <v>0</v>
      </c>
      <c r="AC19" s="24" t="n">
        <f aca="false">stokkartlar!H4</f>
        <v>1</v>
      </c>
      <c r="AD19" s="24" t="n">
        <v>200</v>
      </c>
      <c r="AE19" s="24" t="n">
        <v>-5</v>
      </c>
      <c r="AF19" s="24" t="n">
        <v>345</v>
      </c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5" hidden="false" customHeight="false" outlineLevel="0" collapsed="false">
      <c r="A20" s="24" t="n">
        <v>-1</v>
      </c>
      <c r="B20" s="24" t="n">
        <v>20</v>
      </c>
      <c r="C20" s="25" t="n">
        <v>44949</v>
      </c>
      <c r="D20" s="25" t="n">
        <v>44980</v>
      </c>
      <c r="E20" s="24" t="s">
        <v>638</v>
      </c>
      <c r="F20" s="24" t="n">
        <v>20230010009</v>
      </c>
      <c r="G20" s="24" t="s">
        <v>641</v>
      </c>
      <c r="H20" s="24" t="n">
        <v>120</v>
      </c>
      <c r="I20" s="24" t="str">
        <f aca="false">carikartlar!$B$3</f>
        <v>120 1 00092</v>
      </c>
      <c r="J20" s="26" t="str">
        <f aca="false">carikartlar!$C$3</f>
        <v>Vinçsan Denetim San.Tic.AŞ.</v>
      </c>
      <c r="K20" s="24" t="str">
        <f aca="false">carikartlar!$E$4</f>
        <v>FATİH</v>
      </c>
      <c r="L20" s="24" t="n">
        <f aca="false">carikartlar!$F$3</f>
        <v>7190245889</v>
      </c>
      <c r="M20" s="24" t="str">
        <f aca="false">carikartlar!$G$3</f>
        <v>Velibaba Mah. Kahramanlar Cad.</v>
      </c>
      <c r="N20" s="24" t="str">
        <f aca="false">carikartlar!$H$3</f>
        <v>No:38 </v>
      </c>
      <c r="O20" s="24" t="str">
        <f aca="false">carikartlar!$J$3</f>
        <v>Pendik</v>
      </c>
      <c r="P20" s="27" t="str">
        <f aca="false">carikartlar!$K$3</f>
        <v>İSTANBUL</v>
      </c>
      <c r="Q20" s="24" t="str">
        <f aca="false">carikartlar!$L$3</f>
        <v>216307 50 45</v>
      </c>
      <c r="R20" s="24" t="n">
        <f aca="false">carikartlar!$O$3</f>
        <v>0</v>
      </c>
      <c r="S20" s="24" t="str">
        <f aca="false">carikartlar!$P$3</f>
        <v>info@vincsan.com</v>
      </c>
      <c r="T20" s="24" t="n">
        <v>3450</v>
      </c>
      <c r="U20" s="24" t="n">
        <v>0</v>
      </c>
      <c r="V20" s="24" t="n">
        <v>0</v>
      </c>
      <c r="W20" s="28" t="n">
        <v>0</v>
      </c>
      <c r="X20" s="29" t="n">
        <f aca="false">stokkartlar!A5</f>
        <v>8000500037874</v>
      </c>
      <c r="Y20" s="29" t="n">
        <f aca="false">stokkartlar!B5</f>
        <v>8000500037874</v>
      </c>
      <c r="Z20" s="29" t="str">
        <f aca="false">stokkartlar!C5</f>
        <v>FERRERO ROCHER 16 LI</v>
      </c>
      <c r="AA20" s="29" t="n">
        <f aca="false">stokkartlar!J5</f>
        <v>20</v>
      </c>
      <c r="AB20" s="24" t="n">
        <f aca="false">stokkartlar!G5</f>
        <v>0</v>
      </c>
      <c r="AC20" s="24" t="n">
        <f aca="false">stokkartlar!H5</f>
        <v>1</v>
      </c>
      <c r="AD20" s="24" t="n">
        <v>100</v>
      </c>
      <c r="AE20" s="24" t="n">
        <v>-5</v>
      </c>
      <c r="AF20" s="24" t="n">
        <v>172.5</v>
      </c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5" hidden="false" customHeight="false" outlineLevel="0" collapsed="false">
      <c r="A21" s="36" t="n">
        <v>-1</v>
      </c>
      <c r="B21" s="36" t="n">
        <v>20</v>
      </c>
      <c r="C21" s="37" t="n">
        <v>44949</v>
      </c>
      <c r="D21" s="37" t="n">
        <v>44980</v>
      </c>
      <c r="E21" s="36" t="s">
        <v>638</v>
      </c>
      <c r="F21" s="36" t="n">
        <v>20230010009</v>
      </c>
      <c r="G21" s="36" t="s">
        <v>641</v>
      </c>
      <c r="H21" s="36" t="n">
        <v>120</v>
      </c>
      <c r="I21" s="36" t="str">
        <f aca="false">carikartlar!$B$3</f>
        <v>120 1 00092</v>
      </c>
      <c r="J21" s="38" t="str">
        <f aca="false">carikartlar!$C$3</f>
        <v>Vinçsan Denetim San.Tic.AŞ.</v>
      </c>
      <c r="K21" s="36" t="str">
        <f aca="false">carikartlar!$E$4</f>
        <v>FATİH</v>
      </c>
      <c r="L21" s="36" t="n">
        <f aca="false">carikartlar!$F$3</f>
        <v>7190245889</v>
      </c>
      <c r="M21" s="36" t="str">
        <f aca="false">carikartlar!$G$3</f>
        <v>Velibaba Mah. Kahramanlar Cad.</v>
      </c>
      <c r="N21" s="36" t="str">
        <f aca="false">carikartlar!$H$3</f>
        <v>No:38 </v>
      </c>
      <c r="O21" s="36" t="str">
        <f aca="false">carikartlar!$J$3</f>
        <v>Pendik</v>
      </c>
      <c r="P21" s="39" t="str">
        <f aca="false">carikartlar!$K$3</f>
        <v>İSTANBUL</v>
      </c>
      <c r="Q21" s="36" t="str">
        <f aca="false">carikartlar!$L$3</f>
        <v>216307 50 45</v>
      </c>
      <c r="R21" s="36" t="n">
        <f aca="false">carikartlar!$O$3</f>
        <v>0</v>
      </c>
      <c r="S21" s="36" t="str">
        <f aca="false">carikartlar!$P$3</f>
        <v>info@vincsan.com</v>
      </c>
      <c r="T21" s="36" t="n">
        <v>3450</v>
      </c>
      <c r="U21" s="36" t="n">
        <v>0</v>
      </c>
      <c r="V21" s="36" t="n">
        <v>0</v>
      </c>
      <c r="W21" s="40" t="n">
        <v>0</v>
      </c>
      <c r="X21" s="41" t="n">
        <f aca="false">stokkartlar!A6</f>
        <v>8000500047873</v>
      </c>
      <c r="Y21" s="41" t="n">
        <f aca="false">stokkartlar!B6</f>
        <v>8000500047873</v>
      </c>
      <c r="Z21" s="41" t="str">
        <f aca="false">stokkartlar!C6</f>
        <v>FERRERO ROCHER T3</v>
      </c>
      <c r="AA21" s="41" t="n">
        <f aca="false">stokkartlar!J6</f>
        <v>20</v>
      </c>
      <c r="AB21" s="36" t="n">
        <f aca="false">stokkartlar!G6</f>
        <v>0</v>
      </c>
      <c r="AC21" s="36" t="n">
        <f aca="false">stokkartlar!H6</f>
        <v>1</v>
      </c>
      <c r="AD21" s="36" t="n">
        <v>125</v>
      </c>
      <c r="AE21" s="36" t="n">
        <v>-5</v>
      </c>
      <c r="AF21" s="36" t="n">
        <v>517.5</v>
      </c>
      <c r="AG21" s="36"/>
      <c r="AH21" s="36"/>
      <c r="AI21" s="36"/>
      <c r="AJ21" s="36"/>
      <c r="AK21" s="36"/>
      <c r="AL21" s="36"/>
      <c r="AM21" s="36"/>
      <c r="AN21" s="36"/>
      <c r="AO21" s="36"/>
    </row>
    <row r="22" customFormat="false" ht="15" hidden="false" customHeight="false" outlineLevel="0" collapsed="false">
      <c r="A22" s="18" t="n">
        <v>1</v>
      </c>
      <c r="B22" s="18" t="n">
        <v>20</v>
      </c>
      <c r="C22" s="42" t="n">
        <v>44959</v>
      </c>
      <c r="D22" s="42" t="n">
        <v>44987</v>
      </c>
      <c r="E22" s="18" t="s">
        <v>642</v>
      </c>
      <c r="F22" s="18" t="n">
        <v>20230200255</v>
      </c>
      <c r="G22" s="18" t="s">
        <v>643</v>
      </c>
      <c r="H22" s="18" t="n">
        <f aca="false">carikartlar!$A$37</f>
        <v>320</v>
      </c>
      <c r="I22" s="18" t="str">
        <f aca="false">carikartlar!$B$37</f>
        <v>320 1 24788</v>
      </c>
      <c r="J22" s="43" t="str">
        <f aca="false">carikartlar!$C$37</f>
        <v>Yurtiçi Gıda Servisi</v>
      </c>
      <c r="K22" s="18" t="str">
        <f aca="false">carikartlar!$E$37</f>
        <v>BÜYÜK MÜKELLEFLER</v>
      </c>
      <c r="L22" s="18" t="n">
        <f aca="false">carikartlar!$F$37</f>
        <v>910018045</v>
      </c>
      <c r="M22" s="18" t="str">
        <f aca="false">carikartlar!$G$37</f>
        <v>Eski Büyükdere cad. No:17-19</v>
      </c>
      <c r="N22" s="18" t="n">
        <f aca="false">carikartlar!$H$37</f>
        <v>0</v>
      </c>
      <c r="O22" s="18" t="str">
        <f aca="false">carikartlar!$J$37</f>
        <v>Maslak </v>
      </c>
      <c r="P22" s="44" t="str">
        <f aca="false">carikartlar!$K$37</f>
        <v>İstanbul</v>
      </c>
      <c r="Q22" s="18" t="str">
        <f aca="false">carikartlar!$L$37</f>
        <v>0212 365 2365</v>
      </c>
      <c r="R22" s="18" t="n">
        <f aca="false">carikartlar!$O$37</f>
        <v>0</v>
      </c>
      <c r="S22" s="18" t="str">
        <f aca="false">carikartlar!$P$37</f>
        <v>info@yurtici.com.tr</v>
      </c>
      <c r="T22" s="18" t="n">
        <v>10000</v>
      </c>
      <c r="U22" s="18" t="n">
        <v>0</v>
      </c>
      <c r="V22" s="18" t="n">
        <v>0</v>
      </c>
      <c r="W22" s="19" t="n">
        <v>0</v>
      </c>
      <c r="X22" s="29" t="n">
        <f aca="false">stokkartlar!A7</f>
        <v>8000500220115</v>
      </c>
      <c r="Y22" s="29" t="n">
        <f aca="false">stokkartlar!B7</f>
        <v>8000500220115</v>
      </c>
      <c r="Z22" s="29" t="str">
        <f aca="false">stokkartlar!C7</f>
        <v>KINDER PINGUI CARAMEL T1</v>
      </c>
      <c r="AA22" s="29" t="n">
        <f aca="false">stokkartlar!J7</f>
        <v>20</v>
      </c>
      <c r="AB22" s="24" t="n">
        <f aca="false">stokkartlar!G7</f>
        <v>0</v>
      </c>
      <c r="AC22" s="24" t="n">
        <f aca="false">stokkartlar!H7</f>
        <v>1</v>
      </c>
      <c r="AD22" s="18" t="n">
        <v>800</v>
      </c>
      <c r="AE22" s="18" t="n">
        <v>-5</v>
      </c>
      <c r="AF22" s="18" t="n">
        <v>2500</v>
      </c>
      <c r="AO22" s="18" t="n">
        <f aca="false">SUM(AF22:AF26)</f>
        <v>10000</v>
      </c>
    </row>
    <row r="23" customFormat="false" ht="15" hidden="false" customHeight="false" outlineLevel="0" collapsed="false">
      <c r="A23" s="18" t="n">
        <v>1</v>
      </c>
      <c r="B23" s="18" t="n">
        <v>20</v>
      </c>
      <c r="C23" s="42" t="n">
        <v>44959</v>
      </c>
      <c r="D23" s="42" t="n">
        <v>44987</v>
      </c>
      <c r="E23" s="18" t="s">
        <v>642</v>
      </c>
      <c r="F23" s="18" t="n">
        <v>20230200255</v>
      </c>
      <c r="G23" s="18" t="s">
        <v>643</v>
      </c>
      <c r="H23" s="18" t="n">
        <f aca="false">carikartlar!$A$37</f>
        <v>320</v>
      </c>
      <c r="I23" s="18" t="str">
        <f aca="false">carikartlar!$B$37</f>
        <v>320 1 24788</v>
      </c>
      <c r="J23" s="43" t="str">
        <f aca="false">carikartlar!$C$37</f>
        <v>Yurtiçi Gıda Servisi</v>
      </c>
      <c r="K23" s="18" t="str">
        <f aca="false">carikartlar!$E$37</f>
        <v>BÜYÜK MÜKELLEFLER</v>
      </c>
      <c r="L23" s="18" t="n">
        <f aca="false">carikartlar!$F$37</f>
        <v>910018045</v>
      </c>
      <c r="M23" s="18" t="str">
        <f aca="false">carikartlar!$G$37</f>
        <v>Eski Büyükdere cad. No:17-19</v>
      </c>
      <c r="N23" s="18" t="n">
        <f aca="false">carikartlar!$H$37</f>
        <v>0</v>
      </c>
      <c r="O23" s="18" t="str">
        <f aca="false">carikartlar!$J$37</f>
        <v>Maslak </v>
      </c>
      <c r="P23" s="44" t="str">
        <f aca="false">carikartlar!$K$37</f>
        <v>İstanbul</v>
      </c>
      <c r="Q23" s="18" t="str">
        <f aca="false">carikartlar!$L$37</f>
        <v>0212 365 2365</v>
      </c>
      <c r="R23" s="18" t="n">
        <f aca="false">carikartlar!$O$37</f>
        <v>0</v>
      </c>
      <c r="S23" s="18" t="str">
        <f aca="false">carikartlar!$P$37</f>
        <v>info@yurtici.com.tr</v>
      </c>
      <c r="T23" s="18" t="n">
        <v>10000</v>
      </c>
      <c r="U23" s="18" t="n">
        <v>0</v>
      </c>
      <c r="V23" s="18" t="n">
        <v>0</v>
      </c>
      <c r="W23" s="19" t="n">
        <v>0</v>
      </c>
      <c r="X23" s="29" t="n">
        <f aca="false">stokkartlar!A8</f>
        <v>8000500227848</v>
      </c>
      <c r="Y23" s="29" t="n">
        <f aca="false">stokkartlar!B8</f>
        <v>8000500227848</v>
      </c>
      <c r="Z23" s="29" t="str">
        <f aca="false">stokkartlar!C8</f>
        <v>NUTELLA B-READY STİCK</v>
      </c>
      <c r="AA23" s="29" t="n">
        <f aca="false">stokkartlar!J10</f>
        <v>20</v>
      </c>
      <c r="AB23" s="24" t="n">
        <f aca="false">stokkartlar!G8</f>
        <v>0</v>
      </c>
      <c r="AC23" s="24" t="n">
        <f aca="false">stokkartlar!H8</f>
        <v>1</v>
      </c>
      <c r="AD23" s="18" t="n">
        <v>1750</v>
      </c>
      <c r="AE23" s="18" t="n">
        <v>-5</v>
      </c>
      <c r="AF23" s="18" t="n">
        <v>3500</v>
      </c>
    </row>
    <row r="24" customFormat="false" ht="15" hidden="false" customHeight="false" outlineLevel="0" collapsed="false">
      <c r="A24" s="18" t="n">
        <v>1</v>
      </c>
      <c r="B24" s="18" t="n">
        <v>20</v>
      </c>
      <c r="C24" s="42" t="n">
        <v>44959</v>
      </c>
      <c r="D24" s="42" t="n">
        <v>44987</v>
      </c>
      <c r="E24" s="18" t="s">
        <v>642</v>
      </c>
      <c r="F24" s="18" t="n">
        <v>20230200255</v>
      </c>
      <c r="G24" s="18" t="s">
        <v>643</v>
      </c>
      <c r="H24" s="18" t="n">
        <f aca="false">carikartlar!$A$37</f>
        <v>320</v>
      </c>
      <c r="I24" s="18" t="str">
        <f aca="false">carikartlar!$B$37</f>
        <v>320 1 24788</v>
      </c>
      <c r="J24" s="43" t="str">
        <f aca="false">carikartlar!$C$37</f>
        <v>Yurtiçi Gıda Servisi</v>
      </c>
      <c r="K24" s="18" t="str">
        <f aca="false">carikartlar!$E$37</f>
        <v>BÜYÜK MÜKELLEFLER</v>
      </c>
      <c r="L24" s="18" t="n">
        <f aca="false">carikartlar!$F$37</f>
        <v>910018045</v>
      </c>
      <c r="M24" s="18" t="str">
        <f aca="false">carikartlar!$G$37</f>
        <v>Eski Büyükdere cad. No:17-19</v>
      </c>
      <c r="N24" s="18" t="n">
        <f aca="false">carikartlar!$H$37</f>
        <v>0</v>
      </c>
      <c r="O24" s="18" t="str">
        <f aca="false">carikartlar!$J$37</f>
        <v>Maslak </v>
      </c>
      <c r="P24" s="44" t="str">
        <f aca="false">carikartlar!$K$37</f>
        <v>İstanbul</v>
      </c>
      <c r="Q24" s="18" t="str">
        <f aca="false">carikartlar!$L$37</f>
        <v>0212 365 2365</v>
      </c>
      <c r="R24" s="18" t="n">
        <f aca="false">carikartlar!$O$37</f>
        <v>0</v>
      </c>
      <c r="S24" s="18" t="str">
        <f aca="false">carikartlar!$P$37</f>
        <v>info@yurtici.com.tr</v>
      </c>
      <c r="T24" s="18" t="n">
        <v>10000</v>
      </c>
      <c r="U24" s="18" t="n">
        <v>0</v>
      </c>
      <c r="V24" s="18" t="n">
        <v>0</v>
      </c>
      <c r="W24" s="19" t="n">
        <v>0</v>
      </c>
      <c r="X24" s="29" t="n">
        <f aca="false">stokkartlar!A9</f>
        <v>8000500264850</v>
      </c>
      <c r="Y24" s="29" t="n">
        <f aca="false">stokkartlar!B9</f>
        <v>8000500264850</v>
      </c>
      <c r="Z24" s="29" t="str">
        <f aca="false">stokkartlar!C9</f>
        <v>NUTELLA B-ready 44g</v>
      </c>
      <c r="AA24" s="29" t="n">
        <f aca="false">stokkartlar!J9</f>
        <v>20</v>
      </c>
      <c r="AB24" s="24" t="n">
        <f aca="false">stokkartlar!G9</f>
        <v>0</v>
      </c>
      <c r="AC24" s="24" t="n">
        <f aca="false">stokkartlar!H9</f>
        <v>1</v>
      </c>
      <c r="AD24" s="18" t="n">
        <v>500</v>
      </c>
      <c r="AE24" s="18" t="n">
        <v>-5</v>
      </c>
      <c r="AF24" s="18" t="n">
        <v>1000</v>
      </c>
    </row>
    <row r="25" customFormat="false" ht="15" hidden="false" customHeight="false" outlineLevel="0" collapsed="false">
      <c r="A25" s="18" t="n">
        <v>1</v>
      </c>
      <c r="B25" s="18" t="n">
        <v>20</v>
      </c>
      <c r="C25" s="42" t="n">
        <v>44959</v>
      </c>
      <c r="D25" s="42" t="n">
        <v>44987</v>
      </c>
      <c r="E25" s="18" t="s">
        <v>642</v>
      </c>
      <c r="F25" s="18" t="n">
        <v>20230200255</v>
      </c>
      <c r="G25" s="18" t="s">
        <v>643</v>
      </c>
      <c r="H25" s="18" t="n">
        <f aca="false">carikartlar!$A$37</f>
        <v>320</v>
      </c>
      <c r="I25" s="18" t="str">
        <f aca="false">carikartlar!$B$37</f>
        <v>320 1 24788</v>
      </c>
      <c r="J25" s="43" t="str">
        <f aca="false">carikartlar!$C$37</f>
        <v>Yurtiçi Gıda Servisi</v>
      </c>
      <c r="K25" s="18" t="str">
        <f aca="false">carikartlar!$E$37</f>
        <v>BÜYÜK MÜKELLEFLER</v>
      </c>
      <c r="L25" s="18" t="n">
        <f aca="false">carikartlar!$F$37</f>
        <v>910018045</v>
      </c>
      <c r="M25" s="18" t="str">
        <f aca="false">carikartlar!$G$37</f>
        <v>Eski Büyükdere cad. No:17-19</v>
      </c>
      <c r="N25" s="18" t="n">
        <f aca="false">carikartlar!$H$37</f>
        <v>0</v>
      </c>
      <c r="O25" s="18" t="str">
        <f aca="false">carikartlar!$J$37</f>
        <v>Maslak </v>
      </c>
      <c r="P25" s="44" t="str">
        <f aca="false">carikartlar!$K$37</f>
        <v>İstanbul</v>
      </c>
      <c r="Q25" s="18" t="str">
        <f aca="false">carikartlar!$L$37</f>
        <v>0212 365 2365</v>
      </c>
      <c r="R25" s="18" t="n">
        <f aca="false">carikartlar!$O$37</f>
        <v>0</v>
      </c>
      <c r="S25" s="18" t="str">
        <f aca="false">carikartlar!$P$37</f>
        <v>info@yurtici.com.tr</v>
      </c>
      <c r="T25" s="18" t="n">
        <v>10000</v>
      </c>
      <c r="U25" s="18" t="n">
        <v>0</v>
      </c>
      <c r="V25" s="18" t="n">
        <v>0</v>
      </c>
      <c r="W25" s="19" t="n">
        <v>0</v>
      </c>
      <c r="X25" s="29" t="n">
        <f aca="false">stokkartlar!A10</f>
        <v>8000500267035</v>
      </c>
      <c r="Y25" s="29" t="n">
        <f aca="false">stokkartlar!B10</f>
        <v>8000500267035</v>
      </c>
      <c r="Z25" s="29" t="str">
        <f aca="false">stokkartlar!C10</f>
        <v>KİNDER DELİCE 39 GR</v>
      </c>
      <c r="AA25" s="29" t="n">
        <f aca="false">stokkartlar!J10</f>
        <v>20</v>
      </c>
      <c r="AB25" s="24" t="n">
        <f aca="false">stokkartlar!G10</f>
        <v>0</v>
      </c>
      <c r="AC25" s="24" t="n">
        <f aca="false">stokkartlar!H10</f>
        <v>1</v>
      </c>
      <c r="AD25" s="18" t="n">
        <v>1000</v>
      </c>
      <c r="AE25" s="18" t="n">
        <v>-5</v>
      </c>
      <c r="AF25" s="18" t="n">
        <v>1500</v>
      </c>
    </row>
    <row r="26" customFormat="false" ht="15" hidden="false" customHeight="false" outlineLevel="0" collapsed="false">
      <c r="A26" s="45" t="n">
        <v>1</v>
      </c>
      <c r="B26" s="45" t="n">
        <v>20</v>
      </c>
      <c r="C26" s="46" t="n">
        <v>44959</v>
      </c>
      <c r="D26" s="46" t="n">
        <v>44987</v>
      </c>
      <c r="E26" s="45" t="s">
        <v>642</v>
      </c>
      <c r="F26" s="18" t="n">
        <v>20230200255</v>
      </c>
      <c r="G26" s="45" t="s">
        <v>643</v>
      </c>
      <c r="H26" s="45" t="n">
        <f aca="false">carikartlar!$A$37</f>
        <v>320</v>
      </c>
      <c r="I26" s="45" t="str">
        <f aca="false">carikartlar!$B$37</f>
        <v>320 1 24788</v>
      </c>
      <c r="J26" s="47" t="str">
        <f aca="false">carikartlar!$C$37</f>
        <v>Yurtiçi Gıda Servisi</v>
      </c>
      <c r="K26" s="45" t="str">
        <f aca="false">carikartlar!$E$37</f>
        <v>BÜYÜK MÜKELLEFLER</v>
      </c>
      <c r="L26" s="45" t="n">
        <f aca="false">carikartlar!$F$37</f>
        <v>910018045</v>
      </c>
      <c r="M26" s="45" t="str">
        <f aca="false">carikartlar!$G$37</f>
        <v>Eski Büyükdere cad. No:17-19</v>
      </c>
      <c r="N26" s="45" t="n">
        <f aca="false">carikartlar!$H$37</f>
        <v>0</v>
      </c>
      <c r="O26" s="45" t="str">
        <f aca="false">carikartlar!$J$37</f>
        <v>Maslak </v>
      </c>
      <c r="P26" s="48" t="str">
        <f aca="false">carikartlar!$K$37</f>
        <v>İstanbul</v>
      </c>
      <c r="Q26" s="45" t="str">
        <f aca="false">carikartlar!$L$37</f>
        <v>0212 365 2365</v>
      </c>
      <c r="R26" s="45" t="n">
        <f aca="false">carikartlar!$O$37</f>
        <v>0</v>
      </c>
      <c r="S26" s="45" t="str">
        <f aca="false">carikartlar!$P$37</f>
        <v>info@yurtici.com.tr</v>
      </c>
      <c r="T26" s="45" t="n">
        <v>10000</v>
      </c>
      <c r="U26" s="45" t="n">
        <v>0</v>
      </c>
      <c r="V26" s="45" t="n">
        <v>0</v>
      </c>
      <c r="W26" s="49" t="n">
        <v>0</v>
      </c>
      <c r="X26" s="41" t="n">
        <f aca="false">stokkartlar!A11</f>
        <v>8000500273555</v>
      </c>
      <c r="Y26" s="41" t="n">
        <f aca="false">stokkartlar!B11</f>
        <v>8000500273555</v>
      </c>
      <c r="Z26" s="41" t="str">
        <f aca="false">stokkartlar!C11</f>
        <v>HANUTA 2 li 44g</v>
      </c>
      <c r="AA26" s="41" t="n">
        <f aca="false">stokkartlar!J11</f>
        <v>20</v>
      </c>
      <c r="AB26" s="36" t="n">
        <f aca="false">stokkartlar!G11</f>
        <v>0</v>
      </c>
      <c r="AC26" s="36" t="n">
        <f aca="false">stokkartlar!H11</f>
        <v>1</v>
      </c>
      <c r="AD26" s="45" t="n">
        <v>400</v>
      </c>
      <c r="AE26" s="45" t="n">
        <v>-5</v>
      </c>
      <c r="AF26" s="45" t="n">
        <v>1500</v>
      </c>
      <c r="AG26" s="45"/>
      <c r="AI26" s="45"/>
      <c r="AJ26" s="45"/>
      <c r="AK26" s="45"/>
      <c r="AL26" s="45"/>
      <c r="AM26" s="45"/>
      <c r="AN26" s="45"/>
      <c r="AO26" s="45"/>
    </row>
    <row r="27" customFormat="false" ht="15" hidden="false" customHeight="false" outlineLevel="0" collapsed="false">
      <c r="A27" s="24" t="n">
        <v>-1</v>
      </c>
      <c r="B27" s="18" t="n">
        <v>20</v>
      </c>
      <c r="C27" s="42" t="n">
        <v>44961</v>
      </c>
      <c r="D27" s="42" t="n">
        <v>44989</v>
      </c>
      <c r="E27" s="18" t="s">
        <v>638</v>
      </c>
      <c r="F27" s="18" t="n">
        <v>20230010002</v>
      </c>
      <c r="G27" s="18" t="s">
        <v>644</v>
      </c>
      <c r="H27" s="18" t="n">
        <v>120</v>
      </c>
      <c r="I27" s="18" t="str">
        <f aca="false">carikartlar!$B$4</f>
        <v>120 1 00112</v>
      </c>
      <c r="J27" s="43" t="str">
        <f aca="false">carikartlar!$C$4</f>
        <v>Pakiş Hafriyat Ve</v>
      </c>
      <c r="K27" s="18" t="str">
        <f aca="false">carikartlar!$E$4</f>
        <v>FATİH</v>
      </c>
      <c r="L27" s="18" t="n">
        <f aca="false">carikartlar!$F$4</f>
        <v>5700020518</v>
      </c>
      <c r="M27" s="18" t="str">
        <f aca="false">carikartlar!$G$4</f>
        <v>Cerrahpaşa Mah. Kocamustafapaşa Cad.</v>
      </c>
      <c r="N27" s="18" t="str">
        <f aca="false">carikartlar!$H$4</f>
        <v>Çınar Sk.</v>
      </c>
      <c r="O27" s="18" t="str">
        <f aca="false">carikartlar!$J$4</f>
        <v>FATİH</v>
      </c>
      <c r="P27" s="44" t="str">
        <f aca="false">carikartlar!$K$4</f>
        <v>İSTANBUL</v>
      </c>
      <c r="Q27" s="18" t="str">
        <f aca="false">carikartlar!$L$4</f>
        <v>212632 68 46</v>
      </c>
      <c r="R27" s="18" t="str">
        <f aca="false">carikartlar!$O$4</f>
        <v>532.321 55 08</v>
      </c>
      <c r="S27" s="18" t="str">
        <f aca="false">carikartlar!$P$4</f>
        <v>info@pakis.com.tr</v>
      </c>
      <c r="T27" s="18" t="n">
        <v>5750</v>
      </c>
      <c r="U27" s="18" t="n">
        <v>0</v>
      </c>
      <c r="V27" s="18" t="n">
        <v>0</v>
      </c>
      <c r="W27" s="19" t="n">
        <v>0</v>
      </c>
      <c r="X27" s="29" t="n">
        <f aca="false">stokkartlar!A7</f>
        <v>8000500220115</v>
      </c>
      <c r="Y27" s="29" t="n">
        <f aca="false">stokkartlar!B7</f>
        <v>8000500220115</v>
      </c>
      <c r="Z27" s="29" t="str">
        <f aca="false">stokkartlar!C7</f>
        <v>KINDER PINGUI CARAMEL T1</v>
      </c>
      <c r="AA27" s="29" t="n">
        <f aca="false">stokkartlar!J7</f>
        <v>20</v>
      </c>
      <c r="AB27" s="24" t="n">
        <f aca="false">stokkartlar!G7</f>
        <v>0</v>
      </c>
      <c r="AC27" s="24" t="n">
        <f aca="false">stokkartlar!H7</f>
        <v>1</v>
      </c>
      <c r="AD27" s="18" t="n">
        <v>400</v>
      </c>
      <c r="AE27" s="18" t="n">
        <v>-5</v>
      </c>
      <c r="AF27" s="18" t="n">
        <v>1437.5</v>
      </c>
      <c r="AO27" s="18" t="n">
        <f aca="false">SUM(AF27:AF31)</f>
        <v>5750</v>
      </c>
    </row>
    <row r="28" customFormat="false" ht="15" hidden="false" customHeight="false" outlineLevel="0" collapsed="false">
      <c r="A28" s="24" t="n">
        <v>-1</v>
      </c>
      <c r="B28" s="18" t="n">
        <v>20</v>
      </c>
      <c r="C28" s="42" t="n">
        <v>44961</v>
      </c>
      <c r="D28" s="42" t="n">
        <v>44989</v>
      </c>
      <c r="E28" s="18" t="s">
        <v>638</v>
      </c>
      <c r="F28" s="18" t="n">
        <v>20230010002</v>
      </c>
      <c r="G28" s="18" t="s">
        <v>644</v>
      </c>
      <c r="H28" s="18" t="n">
        <v>120</v>
      </c>
      <c r="I28" s="18" t="str">
        <f aca="false">carikartlar!$B$4</f>
        <v>120 1 00112</v>
      </c>
      <c r="J28" s="43" t="str">
        <f aca="false">carikartlar!$C$4</f>
        <v>Pakiş Hafriyat Ve</v>
      </c>
      <c r="K28" s="18" t="str">
        <f aca="false">carikartlar!$E$4</f>
        <v>FATİH</v>
      </c>
      <c r="L28" s="18" t="n">
        <f aca="false">carikartlar!$F$4</f>
        <v>5700020518</v>
      </c>
      <c r="M28" s="18" t="str">
        <f aca="false">carikartlar!$G$4</f>
        <v>Cerrahpaşa Mah. Kocamustafapaşa Cad.</v>
      </c>
      <c r="N28" s="18" t="str">
        <f aca="false">carikartlar!$H$4</f>
        <v>Çınar Sk.</v>
      </c>
      <c r="O28" s="18" t="str">
        <f aca="false">carikartlar!$J$4</f>
        <v>FATİH</v>
      </c>
      <c r="P28" s="44" t="str">
        <f aca="false">carikartlar!$K$4</f>
        <v>İSTANBUL</v>
      </c>
      <c r="Q28" s="18" t="str">
        <f aca="false">carikartlar!$L$4</f>
        <v>212632 68 46</v>
      </c>
      <c r="R28" s="18" t="str">
        <f aca="false">carikartlar!$O$4</f>
        <v>532.321 55 08</v>
      </c>
      <c r="S28" s="18" t="str">
        <f aca="false">carikartlar!$P$4</f>
        <v>info@pakis.com.tr</v>
      </c>
      <c r="T28" s="18" t="n">
        <v>5750</v>
      </c>
      <c r="U28" s="18" t="n">
        <v>0</v>
      </c>
      <c r="V28" s="18" t="n">
        <v>0</v>
      </c>
      <c r="W28" s="19" t="n">
        <v>0</v>
      </c>
      <c r="X28" s="29" t="n">
        <f aca="false">stokkartlar!A8</f>
        <v>8000500227848</v>
      </c>
      <c r="Y28" s="29" t="n">
        <f aca="false">stokkartlar!B8</f>
        <v>8000500227848</v>
      </c>
      <c r="Z28" s="29" t="str">
        <f aca="false">stokkartlar!C8</f>
        <v>NUTELLA B-READY STİCK</v>
      </c>
      <c r="AA28" s="29" t="n">
        <f aca="false">stokkartlar!J10</f>
        <v>20</v>
      </c>
      <c r="AB28" s="24" t="n">
        <f aca="false">stokkartlar!G8</f>
        <v>0</v>
      </c>
      <c r="AC28" s="24" t="n">
        <f aca="false">stokkartlar!H8</f>
        <v>1</v>
      </c>
      <c r="AD28" s="18" t="n">
        <v>875</v>
      </c>
      <c r="AE28" s="18" t="n">
        <v>-5</v>
      </c>
      <c r="AF28" s="18" t="n">
        <v>2012.5</v>
      </c>
    </row>
    <row r="29" customFormat="false" ht="15" hidden="false" customHeight="false" outlineLevel="0" collapsed="false">
      <c r="A29" s="24" t="n">
        <v>-1</v>
      </c>
      <c r="B29" s="18" t="n">
        <v>20</v>
      </c>
      <c r="C29" s="42" t="n">
        <v>44961</v>
      </c>
      <c r="D29" s="42" t="n">
        <v>44989</v>
      </c>
      <c r="E29" s="18" t="s">
        <v>638</v>
      </c>
      <c r="F29" s="18" t="n">
        <v>20230010002</v>
      </c>
      <c r="G29" s="18" t="s">
        <v>644</v>
      </c>
      <c r="H29" s="18" t="n">
        <v>120</v>
      </c>
      <c r="I29" s="18" t="str">
        <f aca="false">carikartlar!$B$4</f>
        <v>120 1 00112</v>
      </c>
      <c r="J29" s="43" t="str">
        <f aca="false">carikartlar!$C$4</f>
        <v>Pakiş Hafriyat Ve</v>
      </c>
      <c r="K29" s="18" t="str">
        <f aca="false">carikartlar!$E$4</f>
        <v>FATİH</v>
      </c>
      <c r="L29" s="18" t="n">
        <f aca="false">carikartlar!$F$4</f>
        <v>5700020518</v>
      </c>
      <c r="M29" s="18" t="str">
        <f aca="false">carikartlar!$G$4</f>
        <v>Cerrahpaşa Mah. Kocamustafapaşa Cad.</v>
      </c>
      <c r="N29" s="18" t="str">
        <f aca="false">carikartlar!$H$4</f>
        <v>Çınar Sk.</v>
      </c>
      <c r="O29" s="18" t="str">
        <f aca="false">carikartlar!$J$4</f>
        <v>FATİH</v>
      </c>
      <c r="P29" s="44" t="str">
        <f aca="false">carikartlar!$K$4</f>
        <v>İSTANBUL</v>
      </c>
      <c r="Q29" s="18" t="str">
        <f aca="false">carikartlar!$L$4</f>
        <v>212632 68 46</v>
      </c>
      <c r="R29" s="18" t="str">
        <f aca="false">carikartlar!$O$4</f>
        <v>532.321 55 08</v>
      </c>
      <c r="S29" s="18" t="str">
        <f aca="false">carikartlar!$P$4</f>
        <v>info@pakis.com.tr</v>
      </c>
      <c r="T29" s="18" t="n">
        <v>5750</v>
      </c>
      <c r="U29" s="18" t="n">
        <v>0</v>
      </c>
      <c r="V29" s="18" t="n">
        <v>0</v>
      </c>
      <c r="W29" s="19" t="n">
        <v>0</v>
      </c>
      <c r="X29" s="29" t="n">
        <f aca="false">stokkartlar!A9</f>
        <v>8000500264850</v>
      </c>
      <c r="Y29" s="29" t="n">
        <f aca="false">stokkartlar!B9</f>
        <v>8000500264850</v>
      </c>
      <c r="Z29" s="29" t="str">
        <f aca="false">stokkartlar!C9</f>
        <v>NUTELLA B-ready 44g</v>
      </c>
      <c r="AA29" s="29" t="n">
        <f aca="false">stokkartlar!J9</f>
        <v>20</v>
      </c>
      <c r="AB29" s="24" t="n">
        <f aca="false">stokkartlar!G9</f>
        <v>0</v>
      </c>
      <c r="AC29" s="24" t="n">
        <f aca="false">stokkartlar!H9</f>
        <v>1</v>
      </c>
      <c r="AD29" s="18" t="n">
        <v>250</v>
      </c>
      <c r="AE29" s="18" t="n">
        <v>-5</v>
      </c>
      <c r="AF29" s="18" t="n">
        <v>575</v>
      </c>
    </row>
    <row r="30" customFormat="false" ht="15" hidden="false" customHeight="false" outlineLevel="0" collapsed="false">
      <c r="A30" s="24" t="n">
        <v>-1</v>
      </c>
      <c r="B30" s="18" t="n">
        <v>20</v>
      </c>
      <c r="C30" s="42" t="n">
        <v>44961</v>
      </c>
      <c r="D30" s="42" t="n">
        <v>44989</v>
      </c>
      <c r="E30" s="18" t="s">
        <v>638</v>
      </c>
      <c r="F30" s="18" t="n">
        <v>20230010002</v>
      </c>
      <c r="G30" s="18" t="s">
        <v>644</v>
      </c>
      <c r="H30" s="18" t="n">
        <v>120</v>
      </c>
      <c r="I30" s="18" t="str">
        <f aca="false">carikartlar!$B$4</f>
        <v>120 1 00112</v>
      </c>
      <c r="J30" s="43" t="str">
        <f aca="false">carikartlar!$C$4</f>
        <v>Pakiş Hafriyat Ve</v>
      </c>
      <c r="K30" s="18" t="str">
        <f aca="false">carikartlar!$E$4</f>
        <v>FATİH</v>
      </c>
      <c r="L30" s="18" t="n">
        <f aca="false">carikartlar!$F$4</f>
        <v>5700020518</v>
      </c>
      <c r="M30" s="18" t="str">
        <f aca="false">carikartlar!$G$4</f>
        <v>Cerrahpaşa Mah. Kocamustafapaşa Cad.</v>
      </c>
      <c r="N30" s="18" t="str">
        <f aca="false">carikartlar!$H$4</f>
        <v>Çınar Sk.</v>
      </c>
      <c r="O30" s="18" t="str">
        <f aca="false">carikartlar!$J$4</f>
        <v>FATİH</v>
      </c>
      <c r="P30" s="44" t="str">
        <f aca="false">carikartlar!$K$4</f>
        <v>İSTANBUL</v>
      </c>
      <c r="Q30" s="18" t="str">
        <f aca="false">carikartlar!$L$4</f>
        <v>212632 68 46</v>
      </c>
      <c r="R30" s="18" t="str">
        <f aca="false">carikartlar!$O$4</f>
        <v>532.321 55 08</v>
      </c>
      <c r="S30" s="18" t="str">
        <f aca="false">carikartlar!$P$4</f>
        <v>info@pakis.com.tr</v>
      </c>
      <c r="T30" s="18" t="n">
        <v>5750</v>
      </c>
      <c r="U30" s="18" t="n">
        <v>0</v>
      </c>
      <c r="V30" s="18" t="n">
        <v>0</v>
      </c>
      <c r="W30" s="19" t="n">
        <v>0</v>
      </c>
      <c r="X30" s="29" t="n">
        <f aca="false">stokkartlar!A10</f>
        <v>8000500267035</v>
      </c>
      <c r="Y30" s="29" t="n">
        <f aca="false">stokkartlar!B10</f>
        <v>8000500267035</v>
      </c>
      <c r="Z30" s="29" t="str">
        <f aca="false">stokkartlar!C10</f>
        <v>KİNDER DELİCE 39 GR</v>
      </c>
      <c r="AA30" s="29" t="n">
        <f aca="false">stokkartlar!J10</f>
        <v>20</v>
      </c>
      <c r="AB30" s="24" t="n">
        <f aca="false">stokkartlar!G10</f>
        <v>0</v>
      </c>
      <c r="AC30" s="24" t="n">
        <f aca="false">stokkartlar!H10</f>
        <v>1</v>
      </c>
      <c r="AD30" s="18" t="n">
        <v>500</v>
      </c>
      <c r="AE30" s="18" t="n">
        <v>-5</v>
      </c>
      <c r="AF30" s="18" t="n">
        <v>862.5</v>
      </c>
    </row>
    <row r="31" customFormat="false" ht="15" hidden="false" customHeight="false" outlineLevel="0" collapsed="false">
      <c r="A31" s="36" t="n">
        <v>-1</v>
      </c>
      <c r="B31" s="45" t="n">
        <v>20</v>
      </c>
      <c r="C31" s="46" t="n">
        <v>44961</v>
      </c>
      <c r="D31" s="46" t="n">
        <v>44989</v>
      </c>
      <c r="E31" s="45" t="s">
        <v>638</v>
      </c>
      <c r="F31" s="18" t="n">
        <v>20230010002</v>
      </c>
      <c r="G31" s="45" t="s">
        <v>644</v>
      </c>
      <c r="H31" s="45" t="n">
        <v>120</v>
      </c>
      <c r="I31" s="45" t="str">
        <f aca="false">carikartlar!$B$4</f>
        <v>120 1 00112</v>
      </c>
      <c r="J31" s="47" t="str">
        <f aca="false">carikartlar!$C$4</f>
        <v>Pakiş Hafriyat Ve</v>
      </c>
      <c r="K31" s="45" t="str">
        <f aca="false">carikartlar!$E$4</f>
        <v>FATİH</v>
      </c>
      <c r="L31" s="45" t="n">
        <f aca="false">carikartlar!$F$4</f>
        <v>5700020518</v>
      </c>
      <c r="M31" s="45" t="str">
        <f aca="false">carikartlar!$G$4</f>
        <v>Cerrahpaşa Mah. Kocamustafapaşa Cad.</v>
      </c>
      <c r="N31" s="45" t="str">
        <f aca="false">carikartlar!$H$4</f>
        <v>Çınar Sk.</v>
      </c>
      <c r="O31" s="45" t="str">
        <f aca="false">carikartlar!$J$4</f>
        <v>FATİH</v>
      </c>
      <c r="P31" s="48" t="str">
        <f aca="false">carikartlar!$K$4</f>
        <v>İSTANBUL</v>
      </c>
      <c r="Q31" s="45" t="str">
        <f aca="false">carikartlar!$L$4</f>
        <v>212632 68 46</v>
      </c>
      <c r="R31" s="45" t="str">
        <f aca="false">carikartlar!$O$4</f>
        <v>532.321 55 08</v>
      </c>
      <c r="S31" s="45" t="str">
        <f aca="false">carikartlar!$P$4</f>
        <v>info@pakis.com.tr</v>
      </c>
      <c r="T31" s="45" t="n">
        <v>5750</v>
      </c>
      <c r="U31" s="45" t="n">
        <v>0</v>
      </c>
      <c r="V31" s="45" t="n">
        <v>0</v>
      </c>
      <c r="W31" s="49" t="n">
        <v>0</v>
      </c>
      <c r="X31" s="41" t="n">
        <f aca="false">stokkartlar!A11</f>
        <v>8000500273555</v>
      </c>
      <c r="Y31" s="41" t="n">
        <f aca="false">stokkartlar!B11</f>
        <v>8000500273555</v>
      </c>
      <c r="Z31" s="41" t="str">
        <f aca="false">stokkartlar!C11</f>
        <v>HANUTA 2 li 44g</v>
      </c>
      <c r="AA31" s="41" t="n">
        <f aca="false">stokkartlar!J11</f>
        <v>20</v>
      </c>
      <c r="AB31" s="36" t="n">
        <f aca="false">stokkartlar!G11</f>
        <v>0</v>
      </c>
      <c r="AC31" s="36" t="n">
        <f aca="false">stokkartlar!H11</f>
        <v>1</v>
      </c>
      <c r="AD31" s="45" t="n">
        <v>200</v>
      </c>
      <c r="AE31" s="45" t="n">
        <v>-5</v>
      </c>
      <c r="AF31" s="45" t="n">
        <v>862.5</v>
      </c>
      <c r="AG31" s="45"/>
      <c r="AI31" s="45"/>
      <c r="AJ31" s="45"/>
      <c r="AK31" s="45"/>
      <c r="AL31" s="45"/>
      <c r="AM31" s="45"/>
      <c r="AN31" s="45"/>
      <c r="AO31" s="45"/>
    </row>
    <row r="32" s="24" customFormat="true" ht="15" hidden="false" customHeight="false" outlineLevel="0" collapsed="false">
      <c r="A32" s="7" t="n">
        <v>-1</v>
      </c>
      <c r="B32" s="7" t="n">
        <v>20</v>
      </c>
      <c r="C32" s="50" t="n">
        <v>44964</v>
      </c>
      <c r="D32" s="50" t="n">
        <v>44992</v>
      </c>
      <c r="E32" s="7" t="s">
        <v>640</v>
      </c>
      <c r="F32" s="7" t="n">
        <v>20230000002</v>
      </c>
      <c r="G32" s="7" t="s">
        <v>645</v>
      </c>
      <c r="H32" s="7" t="n">
        <v>120</v>
      </c>
      <c r="I32" s="7" t="str">
        <f aca="false">carikartlar!$B$4</f>
        <v>120 1 00112</v>
      </c>
      <c r="J32" s="8" t="str">
        <f aca="false">carikartlar!$C$4</f>
        <v>Pakiş Hafriyat Ve</v>
      </c>
      <c r="K32" s="7" t="str">
        <f aca="false">carikartlar!$E$4</f>
        <v>FATİH</v>
      </c>
      <c r="L32" s="7" t="n">
        <f aca="false">carikartlar!$F$4</f>
        <v>5700020518</v>
      </c>
      <c r="M32" s="7" t="str">
        <f aca="false">carikartlar!$G$4</f>
        <v>Cerrahpaşa Mah. Kocamustafapaşa Cad.</v>
      </c>
      <c r="N32" s="7" t="str">
        <f aca="false">carikartlar!$H$4</f>
        <v>Çınar Sk.</v>
      </c>
      <c r="O32" s="7" t="str">
        <f aca="false">carikartlar!$J$4</f>
        <v>FATİH</v>
      </c>
      <c r="P32" s="10" t="str">
        <f aca="false">carikartlar!$K$4</f>
        <v>İSTANBUL</v>
      </c>
      <c r="Q32" s="7" t="str">
        <f aca="false">carikartlar!$L$4</f>
        <v>212632 68 46</v>
      </c>
      <c r="R32" s="7" t="str">
        <f aca="false">carikartlar!$O$4</f>
        <v>532.321 55 08</v>
      </c>
      <c r="S32" s="7" t="str">
        <f aca="false">carikartlar!$P$4</f>
        <v>info@pakis.com.tr</v>
      </c>
      <c r="T32" s="7" t="n">
        <f aca="false">V32*W32</f>
        <v>30096</v>
      </c>
      <c r="U32" s="7" t="n">
        <v>2</v>
      </c>
      <c r="V32" s="7" t="n">
        <v>34.2</v>
      </c>
      <c r="W32" s="51" t="n">
        <v>880</v>
      </c>
      <c r="X32" s="52" t="n">
        <f aca="false">stokkartlar!A47</f>
        <v>8313684008654</v>
      </c>
      <c r="Y32" s="52" t="n">
        <f aca="false">stokkartlar!B47</f>
        <v>8313684008654</v>
      </c>
      <c r="Z32" s="52" t="str">
        <f aca="false">stokkartlar!C47</f>
        <v>4 LÜ METAL ARAÇ SETİ</v>
      </c>
      <c r="AA32" s="52" t="n">
        <f aca="false">stokkartlar!J47</f>
        <v>20</v>
      </c>
      <c r="AB32" s="7" t="n">
        <f aca="false">stokkartlar!G47</f>
        <v>0</v>
      </c>
      <c r="AC32" s="7" t="n">
        <f aca="false">stokkartlar!H47</f>
        <v>1</v>
      </c>
      <c r="AD32" s="7" t="n">
        <v>2500</v>
      </c>
      <c r="AE32" s="7" t="n">
        <v>-5</v>
      </c>
      <c r="AF32" s="7" t="n">
        <v>375</v>
      </c>
      <c r="AG32" s="7" t="n">
        <f aca="false">U32</f>
        <v>2</v>
      </c>
      <c r="AH32" s="7" t="n">
        <v>34.2</v>
      </c>
      <c r="AI32" s="7"/>
      <c r="AJ32" s="7"/>
      <c r="AK32" s="7"/>
      <c r="AL32" s="7"/>
      <c r="AM32" s="7"/>
      <c r="AN32" s="7"/>
      <c r="AO32" s="7" t="n">
        <f aca="false">SUM(AF32:AF36)</f>
        <v>880</v>
      </c>
    </row>
    <row r="33" s="24" customFormat="true" ht="15" hidden="false" customHeight="false" outlineLevel="0" collapsed="false">
      <c r="A33" s="7" t="n">
        <v>-1</v>
      </c>
      <c r="B33" s="7" t="n">
        <v>20</v>
      </c>
      <c r="C33" s="50" t="n">
        <v>44964</v>
      </c>
      <c r="D33" s="50" t="n">
        <v>44992</v>
      </c>
      <c r="E33" s="7" t="s">
        <v>640</v>
      </c>
      <c r="F33" s="7" t="n">
        <v>20230000002</v>
      </c>
      <c r="G33" s="7" t="s">
        <v>645</v>
      </c>
      <c r="H33" s="7" t="n">
        <v>120</v>
      </c>
      <c r="I33" s="7" t="str">
        <f aca="false">carikartlar!$B$4</f>
        <v>120 1 00112</v>
      </c>
      <c r="J33" s="8" t="str">
        <f aca="false">carikartlar!$C$4</f>
        <v>Pakiş Hafriyat Ve</v>
      </c>
      <c r="K33" s="7" t="str">
        <f aca="false">carikartlar!$E$4</f>
        <v>FATİH</v>
      </c>
      <c r="L33" s="7" t="n">
        <f aca="false">carikartlar!$F$4</f>
        <v>5700020518</v>
      </c>
      <c r="M33" s="7" t="str">
        <f aca="false">carikartlar!$G$4</f>
        <v>Cerrahpaşa Mah. Kocamustafapaşa Cad.</v>
      </c>
      <c r="N33" s="7" t="str">
        <f aca="false">carikartlar!$H$4</f>
        <v>Çınar Sk.</v>
      </c>
      <c r="O33" s="7" t="str">
        <f aca="false">carikartlar!$J$4</f>
        <v>FATİH</v>
      </c>
      <c r="P33" s="10" t="str">
        <f aca="false">carikartlar!$K$4</f>
        <v>İSTANBUL</v>
      </c>
      <c r="Q33" s="7" t="str">
        <f aca="false">carikartlar!$L$4</f>
        <v>212632 68 46</v>
      </c>
      <c r="R33" s="7" t="str">
        <f aca="false">carikartlar!$O$4</f>
        <v>532.321 55 08</v>
      </c>
      <c r="S33" s="7" t="str">
        <f aca="false">carikartlar!$P$4</f>
        <v>info@pakis.com.tr</v>
      </c>
      <c r="T33" s="7" t="n">
        <f aca="false">V33*W33</f>
        <v>30096</v>
      </c>
      <c r="U33" s="7" t="n">
        <v>2</v>
      </c>
      <c r="V33" s="7" t="n">
        <v>34.2</v>
      </c>
      <c r="W33" s="51" t="n">
        <v>880</v>
      </c>
      <c r="X33" s="52" t="n">
        <f aca="false">stokkartlar!A48</f>
        <v>5391504833429</v>
      </c>
      <c r="Y33" s="52" t="n">
        <f aca="false">stokkartlar!B48</f>
        <v>8391504833429</v>
      </c>
      <c r="Z33" s="52" t="str">
        <f aca="false">stokkartlar!C48</f>
        <v>HALLEY TRAKTÖR</v>
      </c>
      <c r="AA33" s="52" t="n">
        <f aca="false">stokkartlar!J410</f>
        <v>0</v>
      </c>
      <c r="AB33" s="7" t="n">
        <f aca="false">stokkartlar!G48</f>
        <v>0</v>
      </c>
      <c r="AC33" s="7" t="n">
        <f aca="false">stokkartlar!H48</f>
        <v>1</v>
      </c>
      <c r="AD33" s="7" t="n">
        <v>375</v>
      </c>
      <c r="AE33" s="7" t="n">
        <v>-5</v>
      </c>
      <c r="AF33" s="7" t="n">
        <v>145</v>
      </c>
      <c r="AG33" s="7" t="n">
        <f aca="false">U33</f>
        <v>2</v>
      </c>
      <c r="AH33" s="7" t="n">
        <v>34.2</v>
      </c>
      <c r="AI33" s="7"/>
      <c r="AJ33" s="7"/>
      <c r="AK33" s="7"/>
      <c r="AL33" s="7"/>
      <c r="AM33" s="7"/>
      <c r="AN33" s="7"/>
      <c r="AO33" s="7"/>
    </row>
    <row r="34" s="24" customFormat="true" ht="15" hidden="false" customHeight="false" outlineLevel="0" collapsed="false">
      <c r="A34" s="7" t="n">
        <v>-1</v>
      </c>
      <c r="B34" s="7" t="n">
        <v>20</v>
      </c>
      <c r="C34" s="50" t="n">
        <v>44964</v>
      </c>
      <c r="D34" s="50" t="n">
        <v>44992</v>
      </c>
      <c r="E34" s="7" t="s">
        <v>640</v>
      </c>
      <c r="F34" s="7" t="n">
        <v>20230000002</v>
      </c>
      <c r="G34" s="7" t="s">
        <v>645</v>
      </c>
      <c r="H34" s="7" t="n">
        <v>120</v>
      </c>
      <c r="I34" s="7" t="str">
        <f aca="false">carikartlar!$B$4</f>
        <v>120 1 00112</v>
      </c>
      <c r="J34" s="8" t="str">
        <f aca="false">carikartlar!$C$4</f>
        <v>Pakiş Hafriyat Ve</v>
      </c>
      <c r="K34" s="7" t="str">
        <f aca="false">carikartlar!$E$4</f>
        <v>FATİH</v>
      </c>
      <c r="L34" s="7" t="n">
        <f aca="false">carikartlar!$F$4</f>
        <v>5700020518</v>
      </c>
      <c r="M34" s="7" t="str">
        <f aca="false">carikartlar!$G$4</f>
        <v>Cerrahpaşa Mah. Kocamustafapaşa Cad.</v>
      </c>
      <c r="N34" s="7" t="str">
        <f aca="false">carikartlar!$H$4</f>
        <v>Çınar Sk.</v>
      </c>
      <c r="O34" s="7" t="str">
        <f aca="false">carikartlar!$J$4</f>
        <v>FATİH</v>
      </c>
      <c r="P34" s="10" t="str">
        <f aca="false">carikartlar!$K$4</f>
        <v>İSTANBUL</v>
      </c>
      <c r="Q34" s="7" t="str">
        <f aca="false">carikartlar!$L$4</f>
        <v>212632 68 46</v>
      </c>
      <c r="R34" s="7" t="str">
        <f aca="false">carikartlar!$O$4</f>
        <v>532.321 55 08</v>
      </c>
      <c r="S34" s="7" t="str">
        <f aca="false">carikartlar!$P$4</f>
        <v>info@pakis.com.tr</v>
      </c>
      <c r="T34" s="7" t="n">
        <f aca="false">V34*W34</f>
        <v>30096</v>
      </c>
      <c r="U34" s="7" t="n">
        <v>2</v>
      </c>
      <c r="V34" s="7" t="n">
        <v>34.2</v>
      </c>
      <c r="W34" s="51" t="n">
        <v>880</v>
      </c>
      <c r="X34" s="52" t="n">
        <f aca="false">stokkartlar!A49</f>
        <v>8410031959192</v>
      </c>
      <c r="Y34" s="52" t="n">
        <f aca="false">stokkartlar!B49</f>
        <v>8410031959192</v>
      </c>
      <c r="Z34" s="52" t="str">
        <f aca="false">stokkartlar!C49</f>
        <v>CHUPA CHUPS JELLY LOLLY</v>
      </c>
      <c r="AA34" s="52" t="n">
        <f aca="false">stokkartlar!J49</f>
        <v>10</v>
      </c>
      <c r="AB34" s="7" t="n">
        <f aca="false">stokkartlar!G49</f>
        <v>0</v>
      </c>
      <c r="AC34" s="7" t="n">
        <f aca="false">stokkartlar!H49</f>
        <v>1</v>
      </c>
      <c r="AD34" s="7" t="n">
        <v>250</v>
      </c>
      <c r="AE34" s="7" t="n">
        <v>-5</v>
      </c>
      <c r="AF34" s="7" t="n">
        <v>120</v>
      </c>
      <c r="AG34" s="7" t="n">
        <f aca="false">U34</f>
        <v>2</v>
      </c>
      <c r="AH34" s="7" t="n">
        <v>34.2</v>
      </c>
      <c r="AI34" s="7"/>
      <c r="AJ34" s="7"/>
      <c r="AK34" s="7"/>
      <c r="AL34" s="7"/>
      <c r="AM34" s="7"/>
      <c r="AN34" s="7"/>
      <c r="AO34" s="7"/>
    </row>
    <row r="35" s="24" customFormat="true" ht="15" hidden="false" customHeight="false" outlineLevel="0" collapsed="false">
      <c r="A35" s="7" t="n">
        <v>-1</v>
      </c>
      <c r="B35" s="7" t="n">
        <v>20</v>
      </c>
      <c r="C35" s="50" t="n">
        <v>44964</v>
      </c>
      <c r="D35" s="50" t="n">
        <v>44992</v>
      </c>
      <c r="E35" s="7" t="s">
        <v>640</v>
      </c>
      <c r="F35" s="7" t="n">
        <v>20230000002</v>
      </c>
      <c r="G35" s="7" t="s">
        <v>645</v>
      </c>
      <c r="H35" s="7" t="n">
        <v>120</v>
      </c>
      <c r="I35" s="7" t="str">
        <f aca="false">carikartlar!$B$4</f>
        <v>120 1 00112</v>
      </c>
      <c r="J35" s="8" t="str">
        <f aca="false">carikartlar!$C$4</f>
        <v>Pakiş Hafriyat Ve</v>
      </c>
      <c r="K35" s="7" t="str">
        <f aca="false">carikartlar!$E$4</f>
        <v>FATİH</v>
      </c>
      <c r="L35" s="7" t="n">
        <f aca="false">carikartlar!$F$4</f>
        <v>5700020518</v>
      </c>
      <c r="M35" s="7" t="str">
        <f aca="false">carikartlar!$G$4</f>
        <v>Cerrahpaşa Mah. Kocamustafapaşa Cad.</v>
      </c>
      <c r="N35" s="7" t="str">
        <f aca="false">carikartlar!$H$4</f>
        <v>Çınar Sk.</v>
      </c>
      <c r="O35" s="7" t="str">
        <f aca="false">carikartlar!$J$4</f>
        <v>FATİH</v>
      </c>
      <c r="P35" s="10" t="str">
        <f aca="false">carikartlar!$K$4</f>
        <v>İSTANBUL</v>
      </c>
      <c r="Q35" s="7" t="str">
        <f aca="false">carikartlar!$L$4</f>
        <v>212632 68 46</v>
      </c>
      <c r="R35" s="7" t="str">
        <f aca="false">carikartlar!$O$4</f>
        <v>532.321 55 08</v>
      </c>
      <c r="S35" s="7" t="str">
        <f aca="false">carikartlar!$P$4</f>
        <v>info@pakis.com.tr</v>
      </c>
      <c r="T35" s="7" t="n">
        <f aca="false">V35*W35</f>
        <v>30096</v>
      </c>
      <c r="U35" s="7" t="n">
        <v>2</v>
      </c>
      <c r="V35" s="7" t="n">
        <v>34.2</v>
      </c>
      <c r="W35" s="51" t="n">
        <v>880</v>
      </c>
      <c r="X35" s="52" t="n">
        <f aca="false">stokkartlar!A50</f>
        <v>8410031959239</v>
      </c>
      <c r="Y35" s="52" t="n">
        <f aca="false">stokkartlar!B50</f>
        <v>8410031959239</v>
      </c>
      <c r="Z35" s="52" t="str">
        <f aca="false">stokkartlar!C50</f>
        <v>CHUPA CHUPS JELLY SWEETY</v>
      </c>
      <c r="AA35" s="52" t="n">
        <f aca="false">stokkartlar!J50</f>
        <v>10</v>
      </c>
      <c r="AB35" s="7" t="n">
        <f aca="false">stokkartlar!G50</f>
        <v>0</v>
      </c>
      <c r="AC35" s="7" t="n">
        <f aca="false">stokkartlar!H50</f>
        <v>1</v>
      </c>
      <c r="AD35" s="7" t="n">
        <v>500</v>
      </c>
      <c r="AE35" s="7" t="n">
        <v>-5</v>
      </c>
      <c r="AF35" s="7" t="n">
        <v>90</v>
      </c>
      <c r="AG35" s="7" t="n">
        <f aca="false">U35</f>
        <v>2</v>
      </c>
      <c r="AH35" s="7" t="n">
        <v>34.2</v>
      </c>
      <c r="AI35" s="7"/>
      <c r="AJ35" s="7"/>
      <c r="AK35" s="7"/>
      <c r="AL35" s="7"/>
      <c r="AM35" s="7"/>
      <c r="AN35" s="7"/>
      <c r="AO35" s="7"/>
    </row>
    <row r="36" s="24" customFormat="true" ht="15" hidden="false" customHeight="false" outlineLevel="0" collapsed="false">
      <c r="A36" s="7" t="n">
        <v>-1</v>
      </c>
      <c r="B36" s="7" t="n">
        <v>20</v>
      </c>
      <c r="C36" s="50" t="n">
        <v>44964</v>
      </c>
      <c r="D36" s="50" t="n">
        <v>44992</v>
      </c>
      <c r="E36" s="7" t="s">
        <v>640</v>
      </c>
      <c r="F36" s="7" t="n">
        <v>20230000002</v>
      </c>
      <c r="G36" s="7" t="s">
        <v>645</v>
      </c>
      <c r="H36" s="7" t="n">
        <v>120</v>
      </c>
      <c r="I36" s="7" t="str">
        <f aca="false">carikartlar!$B$4</f>
        <v>120 1 00112</v>
      </c>
      <c r="J36" s="8" t="str">
        <f aca="false">carikartlar!$C$4</f>
        <v>Pakiş Hafriyat Ve</v>
      </c>
      <c r="K36" s="7" t="str">
        <f aca="false">carikartlar!$E$4</f>
        <v>FATİH</v>
      </c>
      <c r="L36" s="7" t="n">
        <f aca="false">carikartlar!$F$4</f>
        <v>5700020518</v>
      </c>
      <c r="M36" s="7" t="str">
        <f aca="false">carikartlar!$G$4</f>
        <v>Cerrahpaşa Mah. Kocamustafapaşa Cad.</v>
      </c>
      <c r="N36" s="7" t="str">
        <f aca="false">carikartlar!$H$4</f>
        <v>Çınar Sk.</v>
      </c>
      <c r="O36" s="7" t="str">
        <f aca="false">carikartlar!$J$4</f>
        <v>FATİH</v>
      </c>
      <c r="P36" s="10" t="str">
        <f aca="false">carikartlar!$K$4</f>
        <v>İSTANBUL</v>
      </c>
      <c r="Q36" s="7" t="str">
        <f aca="false">carikartlar!$L$4</f>
        <v>212632 68 46</v>
      </c>
      <c r="R36" s="7" t="str">
        <f aca="false">carikartlar!$O$4</f>
        <v>532.321 55 08</v>
      </c>
      <c r="S36" s="7" t="str">
        <f aca="false">carikartlar!$P$4</f>
        <v>info@pakis.com.tr</v>
      </c>
      <c r="T36" s="7" t="n">
        <f aca="false">V36*W36</f>
        <v>30096</v>
      </c>
      <c r="U36" s="7" t="n">
        <v>2</v>
      </c>
      <c r="V36" s="7" t="n">
        <v>34.2</v>
      </c>
      <c r="W36" s="51" t="n">
        <v>880</v>
      </c>
      <c r="X36" s="52" t="n">
        <f aca="false">stokkartlar!A51</f>
        <v>8410031959253</v>
      </c>
      <c r="Y36" s="52" t="n">
        <f aca="false">stokkartlar!B51</f>
        <v>8410031959253</v>
      </c>
      <c r="Z36" s="52" t="str">
        <f aca="false">stokkartlar!C51</f>
        <v>CHUPA CHUPS JELLY FROOTY</v>
      </c>
      <c r="AA36" s="52" t="n">
        <f aca="false">stokkartlar!J51</f>
        <v>10</v>
      </c>
      <c r="AB36" s="7" t="n">
        <f aca="false">stokkartlar!G51</f>
        <v>0</v>
      </c>
      <c r="AC36" s="7" t="n">
        <f aca="false">stokkartlar!H51</f>
        <v>1</v>
      </c>
      <c r="AD36" s="7" t="n">
        <v>200</v>
      </c>
      <c r="AE36" s="7" t="n">
        <v>-5</v>
      </c>
      <c r="AF36" s="7" t="n">
        <v>150</v>
      </c>
      <c r="AG36" s="7" t="n">
        <f aca="false">U36</f>
        <v>2</v>
      </c>
      <c r="AH36" s="7" t="n">
        <v>34.2</v>
      </c>
      <c r="AI36" s="7"/>
      <c r="AJ36" s="7"/>
      <c r="AK36" s="7"/>
      <c r="AL36" s="7"/>
      <c r="AM36" s="7"/>
      <c r="AN36" s="7"/>
      <c r="AO36" s="7"/>
    </row>
    <row r="37" customFormat="false" ht="15" hidden="false" customHeight="false" outlineLevel="0" collapsed="false">
      <c r="A37" s="24" t="n">
        <v>-1</v>
      </c>
      <c r="B37" s="18" t="n">
        <v>20</v>
      </c>
      <c r="C37" s="42" t="n">
        <v>44964</v>
      </c>
      <c r="D37" s="42" t="n">
        <v>44992</v>
      </c>
      <c r="E37" s="18" t="s">
        <v>638</v>
      </c>
      <c r="F37" s="18" t="n">
        <v>20230010010</v>
      </c>
      <c r="G37" s="18" t="s">
        <v>645</v>
      </c>
      <c r="H37" s="18" t="n">
        <v>120</v>
      </c>
      <c r="I37" s="18" t="str">
        <f aca="false">carikartlar!$B$4</f>
        <v>120 1 00112</v>
      </c>
      <c r="J37" s="43" t="str">
        <f aca="false">carikartlar!$C$4</f>
        <v>Pakiş Hafriyat Ve</v>
      </c>
      <c r="K37" s="18" t="str">
        <f aca="false">carikartlar!$E$4</f>
        <v>FATİH</v>
      </c>
      <c r="L37" s="18" t="n">
        <f aca="false">carikartlar!$F$4</f>
        <v>5700020518</v>
      </c>
      <c r="M37" s="18" t="str">
        <f aca="false">carikartlar!$G$4</f>
        <v>Cerrahpaşa Mah. Kocamustafapaşa Cad.</v>
      </c>
      <c r="N37" s="18" t="str">
        <f aca="false">carikartlar!$H$4</f>
        <v>Çınar Sk.</v>
      </c>
      <c r="O37" s="18" t="str">
        <f aca="false">carikartlar!$J$4</f>
        <v>FATİH</v>
      </c>
      <c r="P37" s="44" t="str">
        <f aca="false">carikartlar!$K$4</f>
        <v>İSTANBUL</v>
      </c>
      <c r="Q37" s="18" t="str">
        <f aca="false">carikartlar!$L$4</f>
        <v>212632 68 46</v>
      </c>
      <c r="R37" s="18" t="str">
        <f aca="false">carikartlar!$O$4</f>
        <v>532.321 55 08</v>
      </c>
      <c r="S37" s="18" t="str">
        <f aca="false">carikartlar!$P$4</f>
        <v>info@pakis.com.tr</v>
      </c>
      <c r="T37" s="18" t="n">
        <v>6900</v>
      </c>
      <c r="U37" s="18" t="n">
        <v>0</v>
      </c>
      <c r="V37" s="18" t="n">
        <v>0</v>
      </c>
      <c r="W37" s="19" t="n">
        <v>0</v>
      </c>
      <c r="X37" s="29" t="n">
        <f aca="false">stokkartlar!A7</f>
        <v>8000500220115</v>
      </c>
      <c r="Y37" s="29" t="n">
        <f aca="false">stokkartlar!B7</f>
        <v>8000500220115</v>
      </c>
      <c r="Z37" s="29" t="str">
        <f aca="false">stokkartlar!C7</f>
        <v>KINDER PINGUI CARAMEL T1</v>
      </c>
      <c r="AA37" s="29" t="n">
        <f aca="false">stokkartlar!J7</f>
        <v>20</v>
      </c>
      <c r="AB37" s="24" t="n">
        <f aca="false">stokkartlar!G7</f>
        <v>0</v>
      </c>
      <c r="AC37" s="24" t="n">
        <f aca="false">stokkartlar!H7</f>
        <v>1</v>
      </c>
      <c r="AD37" s="18" t="n">
        <v>200</v>
      </c>
      <c r="AE37" s="18" t="n">
        <v>-5</v>
      </c>
      <c r="AF37" s="18" t="n">
        <v>1725</v>
      </c>
      <c r="AO37" s="18" t="n">
        <f aca="false">SUM(AF37:AF41)</f>
        <v>6900</v>
      </c>
    </row>
    <row r="38" customFormat="false" ht="15" hidden="false" customHeight="false" outlineLevel="0" collapsed="false">
      <c r="A38" s="24" t="n">
        <v>-1</v>
      </c>
      <c r="B38" s="18" t="n">
        <v>20</v>
      </c>
      <c r="C38" s="42" t="n">
        <v>44964</v>
      </c>
      <c r="D38" s="42" t="n">
        <v>44992</v>
      </c>
      <c r="E38" s="18" t="s">
        <v>638</v>
      </c>
      <c r="F38" s="18" t="n">
        <v>20230010010</v>
      </c>
      <c r="G38" s="18" t="s">
        <v>645</v>
      </c>
      <c r="H38" s="18" t="n">
        <v>120</v>
      </c>
      <c r="I38" s="18" t="str">
        <f aca="false">carikartlar!$B$4</f>
        <v>120 1 00112</v>
      </c>
      <c r="J38" s="43" t="str">
        <f aca="false">carikartlar!$C$4</f>
        <v>Pakiş Hafriyat Ve</v>
      </c>
      <c r="K38" s="18" t="str">
        <f aca="false">carikartlar!$E$4</f>
        <v>FATİH</v>
      </c>
      <c r="L38" s="18" t="n">
        <f aca="false">carikartlar!$F$4</f>
        <v>5700020518</v>
      </c>
      <c r="M38" s="18" t="str">
        <f aca="false">carikartlar!$G$4</f>
        <v>Cerrahpaşa Mah. Kocamustafapaşa Cad.</v>
      </c>
      <c r="N38" s="18" t="str">
        <f aca="false">carikartlar!$H$4</f>
        <v>Çınar Sk.</v>
      </c>
      <c r="O38" s="18" t="str">
        <f aca="false">carikartlar!$J$4</f>
        <v>FATİH</v>
      </c>
      <c r="P38" s="44" t="str">
        <f aca="false">carikartlar!$K$4</f>
        <v>İSTANBUL</v>
      </c>
      <c r="Q38" s="18" t="str">
        <f aca="false">carikartlar!$L$4</f>
        <v>212632 68 46</v>
      </c>
      <c r="R38" s="18" t="str">
        <f aca="false">carikartlar!$O$4</f>
        <v>532.321 55 08</v>
      </c>
      <c r="S38" s="18" t="str">
        <f aca="false">carikartlar!$P$4</f>
        <v>info@pakis.com.tr</v>
      </c>
      <c r="T38" s="18" t="n">
        <v>6900</v>
      </c>
      <c r="U38" s="18" t="n">
        <v>0</v>
      </c>
      <c r="V38" s="18" t="n">
        <v>0</v>
      </c>
      <c r="W38" s="19" t="n">
        <v>0</v>
      </c>
      <c r="X38" s="29" t="n">
        <f aca="false">stokkartlar!A8</f>
        <v>8000500227848</v>
      </c>
      <c r="Y38" s="29" t="n">
        <f aca="false">stokkartlar!B8</f>
        <v>8000500227848</v>
      </c>
      <c r="Z38" s="29" t="str">
        <f aca="false">stokkartlar!C8</f>
        <v>NUTELLA B-READY STİCK</v>
      </c>
      <c r="AA38" s="29" t="n">
        <f aca="false">stokkartlar!J10</f>
        <v>20</v>
      </c>
      <c r="AB38" s="24" t="n">
        <f aca="false">stokkartlar!G8</f>
        <v>0</v>
      </c>
      <c r="AC38" s="24" t="n">
        <f aca="false">stokkartlar!H8</f>
        <v>1</v>
      </c>
      <c r="AD38" s="18" t="n">
        <v>440</v>
      </c>
      <c r="AE38" s="18" t="n">
        <v>-5</v>
      </c>
      <c r="AF38" s="18" t="n">
        <v>2415</v>
      </c>
    </row>
    <row r="39" customFormat="false" ht="15" hidden="false" customHeight="false" outlineLevel="0" collapsed="false">
      <c r="A39" s="24" t="n">
        <v>-1</v>
      </c>
      <c r="B39" s="18" t="n">
        <v>20</v>
      </c>
      <c r="C39" s="42" t="n">
        <v>44964</v>
      </c>
      <c r="D39" s="42" t="n">
        <v>44992</v>
      </c>
      <c r="E39" s="18" t="s">
        <v>638</v>
      </c>
      <c r="F39" s="18" t="n">
        <v>20230010010</v>
      </c>
      <c r="G39" s="18" t="s">
        <v>645</v>
      </c>
      <c r="H39" s="18" t="n">
        <v>120</v>
      </c>
      <c r="I39" s="18" t="str">
        <f aca="false">carikartlar!$B$4</f>
        <v>120 1 00112</v>
      </c>
      <c r="J39" s="43" t="str">
        <f aca="false">carikartlar!$C$4</f>
        <v>Pakiş Hafriyat Ve</v>
      </c>
      <c r="K39" s="18" t="str">
        <f aca="false">carikartlar!$E$4</f>
        <v>FATİH</v>
      </c>
      <c r="L39" s="18" t="n">
        <f aca="false">carikartlar!$F$4</f>
        <v>5700020518</v>
      </c>
      <c r="M39" s="18" t="str">
        <f aca="false">carikartlar!$G$4</f>
        <v>Cerrahpaşa Mah. Kocamustafapaşa Cad.</v>
      </c>
      <c r="N39" s="18" t="str">
        <f aca="false">carikartlar!$H$4</f>
        <v>Çınar Sk.</v>
      </c>
      <c r="O39" s="18" t="str">
        <f aca="false">carikartlar!$J$4</f>
        <v>FATİH</v>
      </c>
      <c r="P39" s="44" t="str">
        <f aca="false">carikartlar!$K$4</f>
        <v>İSTANBUL</v>
      </c>
      <c r="Q39" s="18" t="str">
        <f aca="false">carikartlar!$L$4</f>
        <v>212632 68 46</v>
      </c>
      <c r="R39" s="18" t="str">
        <f aca="false">carikartlar!$O$4</f>
        <v>532.321 55 08</v>
      </c>
      <c r="S39" s="18" t="str">
        <f aca="false">carikartlar!$P$4</f>
        <v>info@pakis.com.tr</v>
      </c>
      <c r="T39" s="18" t="n">
        <v>6900</v>
      </c>
      <c r="U39" s="18" t="n">
        <v>0</v>
      </c>
      <c r="V39" s="18" t="n">
        <v>0</v>
      </c>
      <c r="W39" s="19" t="n">
        <v>0</v>
      </c>
      <c r="X39" s="29" t="n">
        <f aca="false">stokkartlar!A9</f>
        <v>8000500264850</v>
      </c>
      <c r="Y39" s="29" t="n">
        <f aca="false">stokkartlar!B9</f>
        <v>8000500264850</v>
      </c>
      <c r="Z39" s="29" t="str">
        <f aca="false">stokkartlar!C9</f>
        <v>NUTELLA B-ready 44g</v>
      </c>
      <c r="AA39" s="29" t="n">
        <f aca="false">stokkartlar!J9</f>
        <v>20</v>
      </c>
      <c r="AB39" s="24" t="n">
        <f aca="false">stokkartlar!G9</f>
        <v>0</v>
      </c>
      <c r="AC39" s="24" t="n">
        <f aca="false">stokkartlar!H9</f>
        <v>1</v>
      </c>
      <c r="AD39" s="18" t="n">
        <v>125</v>
      </c>
      <c r="AE39" s="18" t="n">
        <v>-5</v>
      </c>
      <c r="AF39" s="18" t="n">
        <v>690</v>
      </c>
    </row>
    <row r="40" customFormat="false" ht="15" hidden="false" customHeight="false" outlineLevel="0" collapsed="false">
      <c r="A40" s="24" t="n">
        <v>-1</v>
      </c>
      <c r="B40" s="18" t="n">
        <v>20</v>
      </c>
      <c r="C40" s="42" t="n">
        <v>44964</v>
      </c>
      <c r="D40" s="42" t="n">
        <v>44992</v>
      </c>
      <c r="E40" s="18" t="s">
        <v>638</v>
      </c>
      <c r="F40" s="18" t="n">
        <v>20230010010</v>
      </c>
      <c r="G40" s="18" t="s">
        <v>645</v>
      </c>
      <c r="H40" s="18" t="n">
        <v>120</v>
      </c>
      <c r="I40" s="18" t="str">
        <f aca="false">carikartlar!$B$4</f>
        <v>120 1 00112</v>
      </c>
      <c r="J40" s="43" t="str">
        <f aca="false">carikartlar!$C$4</f>
        <v>Pakiş Hafriyat Ve</v>
      </c>
      <c r="K40" s="18" t="str">
        <f aca="false">carikartlar!$E$4</f>
        <v>FATİH</v>
      </c>
      <c r="L40" s="18" t="n">
        <f aca="false">carikartlar!$F$4</f>
        <v>5700020518</v>
      </c>
      <c r="M40" s="18" t="str">
        <f aca="false">carikartlar!$G$4</f>
        <v>Cerrahpaşa Mah. Kocamustafapaşa Cad.</v>
      </c>
      <c r="N40" s="18" t="str">
        <f aca="false">carikartlar!$H$4</f>
        <v>Çınar Sk.</v>
      </c>
      <c r="O40" s="18" t="str">
        <f aca="false">carikartlar!$J$4</f>
        <v>FATİH</v>
      </c>
      <c r="P40" s="44" t="str">
        <f aca="false">carikartlar!$K$4</f>
        <v>İSTANBUL</v>
      </c>
      <c r="Q40" s="18" t="str">
        <f aca="false">carikartlar!$L$4</f>
        <v>212632 68 46</v>
      </c>
      <c r="R40" s="18" t="str">
        <f aca="false">carikartlar!$O$4</f>
        <v>532.321 55 08</v>
      </c>
      <c r="S40" s="18" t="str">
        <f aca="false">carikartlar!$P$4</f>
        <v>info@pakis.com.tr</v>
      </c>
      <c r="T40" s="18" t="n">
        <v>6900</v>
      </c>
      <c r="U40" s="18" t="n">
        <v>0</v>
      </c>
      <c r="V40" s="18" t="n">
        <v>0</v>
      </c>
      <c r="W40" s="19" t="n">
        <v>0</v>
      </c>
      <c r="X40" s="29" t="n">
        <f aca="false">stokkartlar!A10</f>
        <v>8000500267035</v>
      </c>
      <c r="Y40" s="29" t="n">
        <f aca="false">stokkartlar!B10</f>
        <v>8000500267035</v>
      </c>
      <c r="Z40" s="29" t="str">
        <f aca="false">stokkartlar!C10</f>
        <v>KİNDER DELİCE 39 GR</v>
      </c>
      <c r="AA40" s="29" t="n">
        <f aca="false">stokkartlar!J10</f>
        <v>20</v>
      </c>
      <c r="AB40" s="24" t="n">
        <f aca="false">stokkartlar!G10</f>
        <v>0</v>
      </c>
      <c r="AC40" s="24" t="n">
        <f aca="false">stokkartlar!H10</f>
        <v>1</v>
      </c>
      <c r="AD40" s="18" t="n">
        <v>250</v>
      </c>
      <c r="AE40" s="18" t="n">
        <v>-5</v>
      </c>
      <c r="AF40" s="18" t="n">
        <v>1035</v>
      </c>
    </row>
    <row r="41" customFormat="false" ht="15.75" hidden="false" customHeight="false" outlineLevel="0" collapsed="false">
      <c r="A41" s="24" t="n">
        <v>-1</v>
      </c>
      <c r="B41" s="18" t="n">
        <v>20</v>
      </c>
      <c r="C41" s="42" t="n">
        <v>44964</v>
      </c>
      <c r="D41" s="42" t="n">
        <v>44992</v>
      </c>
      <c r="E41" s="18" t="s">
        <v>638</v>
      </c>
      <c r="F41" s="18" t="n">
        <v>20230010010</v>
      </c>
      <c r="G41" s="18" t="s">
        <v>645</v>
      </c>
      <c r="H41" s="18" t="n">
        <v>120</v>
      </c>
      <c r="I41" s="18" t="str">
        <f aca="false">carikartlar!$B$4</f>
        <v>120 1 00112</v>
      </c>
      <c r="J41" s="43" t="str">
        <f aca="false">carikartlar!$C$4</f>
        <v>Pakiş Hafriyat Ve</v>
      </c>
      <c r="K41" s="18" t="str">
        <f aca="false">carikartlar!$E$4</f>
        <v>FATİH</v>
      </c>
      <c r="L41" s="18" t="n">
        <f aca="false">carikartlar!$F$4</f>
        <v>5700020518</v>
      </c>
      <c r="M41" s="18" t="str">
        <f aca="false">carikartlar!$G$4</f>
        <v>Cerrahpaşa Mah. Kocamustafapaşa Cad.</v>
      </c>
      <c r="N41" s="18" t="str">
        <f aca="false">carikartlar!$H$4</f>
        <v>Çınar Sk.</v>
      </c>
      <c r="O41" s="18" t="str">
        <f aca="false">carikartlar!$J$4</f>
        <v>FATİH</v>
      </c>
      <c r="P41" s="44" t="str">
        <f aca="false">carikartlar!$K$4</f>
        <v>İSTANBUL</v>
      </c>
      <c r="Q41" s="18" t="str">
        <f aca="false">carikartlar!$L$4</f>
        <v>212632 68 46</v>
      </c>
      <c r="R41" s="18" t="str">
        <f aca="false">carikartlar!$O$4</f>
        <v>532.321 55 08</v>
      </c>
      <c r="S41" s="18" t="str">
        <f aca="false">carikartlar!$P$4</f>
        <v>info@pakis.com.tr</v>
      </c>
      <c r="T41" s="18" t="n">
        <v>6900</v>
      </c>
      <c r="U41" s="18" t="n">
        <v>0</v>
      </c>
      <c r="V41" s="18" t="n">
        <v>0</v>
      </c>
      <c r="W41" s="19" t="n">
        <v>0</v>
      </c>
      <c r="X41" s="29" t="n">
        <f aca="false">stokkartlar!A11</f>
        <v>8000500273555</v>
      </c>
      <c r="Y41" s="29" t="n">
        <f aca="false">stokkartlar!B11</f>
        <v>8000500273555</v>
      </c>
      <c r="Z41" s="29" t="str">
        <f aca="false">stokkartlar!C11</f>
        <v>HANUTA 2 li 44g</v>
      </c>
      <c r="AA41" s="29" t="n">
        <f aca="false">stokkartlar!J11</f>
        <v>20</v>
      </c>
      <c r="AB41" s="24" t="n">
        <f aca="false">stokkartlar!G11</f>
        <v>0</v>
      </c>
      <c r="AC41" s="24" t="n">
        <f aca="false">stokkartlar!H11</f>
        <v>1</v>
      </c>
      <c r="AD41" s="18" t="n">
        <v>100</v>
      </c>
      <c r="AE41" s="18" t="n">
        <v>-5</v>
      </c>
      <c r="AF41" s="18" t="n">
        <v>1035</v>
      </c>
    </row>
    <row r="42" customFormat="false" ht="16.5" hidden="false" customHeight="false" outlineLevel="0" collapsed="false">
      <c r="A42" s="53" t="n">
        <v>1</v>
      </c>
      <c r="B42" s="53" t="n">
        <v>20</v>
      </c>
      <c r="C42" s="54" t="n">
        <v>45006</v>
      </c>
      <c r="D42" s="54" t="n">
        <v>45037</v>
      </c>
      <c r="E42" s="24" t="s">
        <v>646</v>
      </c>
      <c r="F42" s="24" t="n">
        <v>20230201134</v>
      </c>
      <c r="G42" s="24" t="s">
        <v>647</v>
      </c>
      <c r="H42" s="24" t="n">
        <f aca="false">carikartlar!$A$35</f>
        <v>320</v>
      </c>
      <c r="I42" s="24" t="str">
        <f aca="false">carikartlar!$B$35</f>
        <v>320 1 24785</v>
      </c>
      <c r="J42" s="26" t="str">
        <f aca="false">carikartlar!$C$35</f>
        <v>Arena İthalat İhracaat San.Tic.</v>
      </c>
      <c r="K42" s="24" t="str">
        <f aca="false">carikartlar!$E$35</f>
        <v>BÜYÜK MÜKELLEFLER</v>
      </c>
      <c r="L42" s="24" t="n">
        <f aca="false">carikartlar!$F$35</f>
        <v>9860008925</v>
      </c>
      <c r="M42" s="24" t="str">
        <f aca="false">carikartlar!$G$35</f>
        <v>Göktürk Merkez Mah.</v>
      </c>
      <c r="N42" s="24" t="str">
        <f aca="false">carikartlar!$H$35</f>
        <v>Göktürk Cad.  Arena Bılgısayar</v>
      </c>
      <c r="O42" s="24" t="str">
        <f aca="false">carikartlar!$J$35</f>
        <v>Eyüpsultan</v>
      </c>
      <c r="P42" s="27" t="str">
        <f aca="false">carikartlar!$K$35</f>
        <v>İSTANBUL</v>
      </c>
      <c r="Q42" s="24" t="n">
        <f aca="false">carikartlar!$L$35</f>
        <v>0</v>
      </c>
      <c r="R42" s="24" t="n">
        <f aca="false">carikartlar!$O$35</f>
        <v>0</v>
      </c>
      <c r="S42" s="24" t="str">
        <f aca="false">carikartlar!$P$35</f>
        <v>info@arena.com.tr</v>
      </c>
      <c r="T42" s="24" t="n">
        <v>15000</v>
      </c>
      <c r="U42" s="24" t="n">
        <v>0</v>
      </c>
      <c r="V42" s="24" t="n">
        <v>0</v>
      </c>
      <c r="W42" s="28" t="n">
        <v>0</v>
      </c>
      <c r="X42" s="29" t="n">
        <f aca="false">stokkartlar!A12</f>
        <v>8000700000005</v>
      </c>
      <c r="Y42" s="29" t="n">
        <f aca="false">stokkartlar!B12</f>
        <v>8000700000005</v>
      </c>
      <c r="Z42" s="29" t="str">
        <f aca="false">stokkartlar!C12</f>
        <v>DOVE CREAM BAR</v>
      </c>
      <c r="AA42" s="29" t="n">
        <f aca="false">stokkartlar!J12</f>
        <v>20</v>
      </c>
      <c r="AB42" s="24" t="n">
        <f aca="false">stokkartlar!G12</f>
        <v>0</v>
      </c>
      <c r="AC42" s="24" t="n">
        <f aca="false">stokkartlar!H12</f>
        <v>1</v>
      </c>
      <c r="AD42" s="24" t="n">
        <v>800</v>
      </c>
      <c r="AE42" s="24" t="n">
        <v>-5</v>
      </c>
      <c r="AF42" s="24" t="n">
        <v>1500</v>
      </c>
      <c r="AG42" s="24"/>
      <c r="AH42" s="24"/>
      <c r="AI42" s="24"/>
      <c r="AJ42" s="24"/>
      <c r="AK42" s="24"/>
      <c r="AL42" s="24"/>
      <c r="AM42" s="24"/>
      <c r="AN42" s="24"/>
      <c r="AO42" s="24" t="n">
        <f aca="false">SUM(AF42:AF46)</f>
        <v>15000</v>
      </c>
    </row>
    <row r="43" customFormat="false" ht="16.5" hidden="false" customHeight="false" outlineLevel="0" collapsed="false">
      <c r="A43" s="24" t="n">
        <v>1</v>
      </c>
      <c r="B43" s="24" t="n">
        <v>20</v>
      </c>
      <c r="C43" s="54" t="n">
        <v>45006</v>
      </c>
      <c r="D43" s="54" t="n">
        <v>45037</v>
      </c>
      <c r="E43" s="24" t="s">
        <v>646</v>
      </c>
      <c r="F43" s="24" t="n">
        <v>20230201134</v>
      </c>
      <c r="G43" s="24" t="s">
        <v>647</v>
      </c>
      <c r="H43" s="24" t="n">
        <f aca="false">carikartlar!$A$35</f>
        <v>320</v>
      </c>
      <c r="I43" s="24" t="str">
        <f aca="false">carikartlar!$B$35</f>
        <v>320 1 24785</v>
      </c>
      <c r="J43" s="26" t="str">
        <f aca="false">carikartlar!$C$35</f>
        <v>Arena İthalat İhracaat San.Tic.</v>
      </c>
      <c r="K43" s="24" t="str">
        <f aca="false">carikartlar!$E$35</f>
        <v>BÜYÜK MÜKELLEFLER</v>
      </c>
      <c r="L43" s="24" t="n">
        <f aca="false">carikartlar!$F$35</f>
        <v>9860008925</v>
      </c>
      <c r="M43" s="24" t="str">
        <f aca="false">carikartlar!$G$35</f>
        <v>Göktürk Merkez Mah.</v>
      </c>
      <c r="N43" s="24" t="str">
        <f aca="false">carikartlar!$H$35</f>
        <v>Göktürk Cad.  Arena Bılgısayar</v>
      </c>
      <c r="O43" s="24" t="str">
        <f aca="false">carikartlar!$J$35</f>
        <v>Eyüpsultan</v>
      </c>
      <c r="P43" s="27" t="str">
        <f aca="false">carikartlar!$K$35</f>
        <v>İSTANBUL</v>
      </c>
      <c r="Q43" s="24" t="n">
        <f aca="false">carikartlar!$L$35</f>
        <v>0</v>
      </c>
      <c r="R43" s="24" t="n">
        <f aca="false">carikartlar!$O$35</f>
        <v>0</v>
      </c>
      <c r="S43" s="24" t="str">
        <f aca="false">carikartlar!$P$35</f>
        <v>info@arena.com.tr</v>
      </c>
      <c r="T43" s="24" t="n">
        <v>15000</v>
      </c>
      <c r="U43" s="24" t="n">
        <v>0</v>
      </c>
      <c r="V43" s="24" t="n">
        <v>0</v>
      </c>
      <c r="W43" s="28" t="n">
        <v>0</v>
      </c>
      <c r="X43" s="29" t="n">
        <f aca="false">stokkartlar!A13</f>
        <v>8001087364621</v>
      </c>
      <c r="Y43" s="29" t="n">
        <f aca="false">stokkartlar!B13</f>
        <v>8001087364621</v>
      </c>
      <c r="Z43" s="29" t="str">
        <f aca="false">stokkartlar!C13</f>
        <v>AXE APOLLO</v>
      </c>
      <c r="AA43" s="29" t="n">
        <f aca="false">stokkartlar!J13</f>
        <v>20</v>
      </c>
      <c r="AB43" s="24" t="n">
        <f aca="false">stokkartlar!G13</f>
        <v>0</v>
      </c>
      <c r="AC43" s="24" t="n">
        <f aca="false">stokkartlar!H13</f>
        <v>1</v>
      </c>
      <c r="AD43" s="24" t="n">
        <v>750</v>
      </c>
      <c r="AE43" s="24" t="n">
        <v>-5</v>
      </c>
      <c r="AF43" s="24" t="n">
        <v>1500</v>
      </c>
      <c r="AG43" s="24"/>
      <c r="AH43" s="24"/>
      <c r="AI43" s="24"/>
      <c r="AJ43" s="24"/>
      <c r="AK43" s="24"/>
      <c r="AL43" s="24"/>
      <c r="AM43" s="24"/>
      <c r="AN43" s="24"/>
      <c r="AO43" s="24"/>
    </row>
    <row r="44" customFormat="false" ht="16.5" hidden="false" customHeight="false" outlineLevel="0" collapsed="false">
      <c r="A44" s="24" t="n">
        <v>1</v>
      </c>
      <c r="B44" s="24" t="n">
        <v>20</v>
      </c>
      <c r="C44" s="54" t="n">
        <v>45006</v>
      </c>
      <c r="D44" s="54" t="n">
        <v>45037</v>
      </c>
      <c r="E44" s="24" t="s">
        <v>646</v>
      </c>
      <c r="F44" s="24" t="n">
        <v>20230201134</v>
      </c>
      <c r="G44" s="24" t="s">
        <v>647</v>
      </c>
      <c r="H44" s="24" t="n">
        <f aca="false">carikartlar!$A$35</f>
        <v>320</v>
      </c>
      <c r="I44" s="24" t="str">
        <f aca="false">carikartlar!$B$35</f>
        <v>320 1 24785</v>
      </c>
      <c r="J44" s="26" t="str">
        <f aca="false">carikartlar!$C$35</f>
        <v>Arena İthalat İhracaat San.Tic.</v>
      </c>
      <c r="K44" s="24" t="str">
        <f aca="false">carikartlar!$E$35</f>
        <v>BÜYÜK MÜKELLEFLER</v>
      </c>
      <c r="L44" s="24" t="n">
        <f aca="false">carikartlar!$F$35</f>
        <v>9860008925</v>
      </c>
      <c r="M44" s="24" t="str">
        <f aca="false">carikartlar!$G$35</f>
        <v>Göktürk Merkez Mah.</v>
      </c>
      <c r="N44" s="24" t="str">
        <f aca="false">carikartlar!$H$35</f>
        <v>Göktürk Cad.  Arena Bılgısayar</v>
      </c>
      <c r="O44" s="24" t="str">
        <f aca="false">carikartlar!$J$35</f>
        <v>Eyüpsultan</v>
      </c>
      <c r="P44" s="27" t="str">
        <f aca="false">carikartlar!$K$35</f>
        <v>İSTANBUL</v>
      </c>
      <c r="Q44" s="24" t="n">
        <f aca="false">carikartlar!$L$35</f>
        <v>0</v>
      </c>
      <c r="R44" s="24" t="n">
        <f aca="false">carikartlar!$O$35</f>
        <v>0</v>
      </c>
      <c r="S44" s="24" t="str">
        <f aca="false">carikartlar!$P$35</f>
        <v>info@arena.com.tr</v>
      </c>
      <c r="T44" s="24" t="n">
        <v>15000</v>
      </c>
      <c r="U44" s="24" t="n">
        <v>0</v>
      </c>
      <c r="V44" s="24" t="n">
        <v>0</v>
      </c>
      <c r="W44" s="28" t="n">
        <v>0</v>
      </c>
      <c r="X44" s="29" t="n">
        <f aca="false">stokkartlar!A14</f>
        <v>8006231060327</v>
      </c>
      <c r="Y44" s="29" t="n">
        <f aca="false">stokkartlar!B14</f>
        <v>8006231060327</v>
      </c>
      <c r="Z44" s="29" t="str">
        <f aca="false">stokkartlar!C14</f>
        <v>STAC LASTİK PAR. 400ml</v>
      </c>
      <c r="AA44" s="29" t="n">
        <f aca="false">stokkartlar!J14</f>
        <v>20</v>
      </c>
      <c r="AB44" s="24" t="n">
        <f aca="false">stokkartlar!G14</f>
        <v>0</v>
      </c>
      <c r="AC44" s="24" t="n">
        <f aca="false">stokkartlar!H14</f>
        <v>1</v>
      </c>
      <c r="AD44" s="24" t="n">
        <v>500</v>
      </c>
      <c r="AE44" s="24" t="n">
        <v>-5</v>
      </c>
      <c r="AF44" s="24" t="n">
        <v>5000</v>
      </c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16.5" hidden="false" customHeight="false" outlineLevel="0" collapsed="false">
      <c r="A45" s="24" t="n">
        <v>1</v>
      </c>
      <c r="B45" s="24" t="n">
        <v>20</v>
      </c>
      <c r="C45" s="54" t="n">
        <v>45006</v>
      </c>
      <c r="D45" s="54" t="n">
        <v>45037</v>
      </c>
      <c r="E45" s="24" t="s">
        <v>646</v>
      </c>
      <c r="F45" s="24" t="n">
        <v>20230201134</v>
      </c>
      <c r="G45" s="24" t="s">
        <v>647</v>
      </c>
      <c r="H45" s="24" t="n">
        <f aca="false">carikartlar!$A$35</f>
        <v>320</v>
      </c>
      <c r="I45" s="24" t="str">
        <f aca="false">carikartlar!$B$35</f>
        <v>320 1 24785</v>
      </c>
      <c r="J45" s="26" t="str">
        <f aca="false">carikartlar!$C$35</f>
        <v>Arena İthalat İhracaat San.Tic.</v>
      </c>
      <c r="K45" s="24" t="str">
        <f aca="false">carikartlar!$E$35</f>
        <v>BÜYÜK MÜKELLEFLER</v>
      </c>
      <c r="L45" s="24" t="n">
        <f aca="false">carikartlar!$F$35</f>
        <v>9860008925</v>
      </c>
      <c r="M45" s="24" t="str">
        <f aca="false">carikartlar!$G$35</f>
        <v>Göktürk Merkez Mah.</v>
      </c>
      <c r="N45" s="24" t="str">
        <f aca="false">carikartlar!$H$35</f>
        <v>Göktürk Cad.  Arena Bılgısayar</v>
      </c>
      <c r="O45" s="24" t="str">
        <f aca="false">carikartlar!$J$35</f>
        <v>Eyüpsultan</v>
      </c>
      <c r="P45" s="27" t="str">
        <f aca="false">carikartlar!$K$35</f>
        <v>İSTANBUL</v>
      </c>
      <c r="Q45" s="24" t="n">
        <f aca="false">carikartlar!$L$35</f>
        <v>0</v>
      </c>
      <c r="R45" s="24" t="n">
        <f aca="false">carikartlar!$O$35</f>
        <v>0</v>
      </c>
      <c r="S45" s="24" t="str">
        <f aca="false">carikartlar!$P$35</f>
        <v>info@arena.com.tr</v>
      </c>
      <c r="T45" s="24" t="n">
        <v>15000</v>
      </c>
      <c r="U45" s="24" t="n">
        <v>0</v>
      </c>
      <c r="V45" s="24" t="n">
        <v>0</v>
      </c>
      <c r="W45" s="28" t="n">
        <v>0</v>
      </c>
      <c r="X45" s="29" t="n">
        <f aca="false">stokkartlar!A15</f>
        <v>8006231060389</v>
      </c>
      <c r="Y45" s="29" t="n">
        <f aca="false">stokkartlar!B15</f>
        <v>8006231060389</v>
      </c>
      <c r="Z45" s="29" t="str">
        <f aca="false">stokkartlar!C15</f>
        <v>STAC ETHER 200ml</v>
      </c>
      <c r="AA45" s="29" t="n">
        <f aca="false">stokkartlar!J15</f>
        <v>20</v>
      </c>
      <c r="AB45" s="24" t="n">
        <f aca="false">stokkartlar!G15</f>
        <v>0</v>
      </c>
      <c r="AC45" s="24" t="n">
        <f aca="false">stokkartlar!H15</f>
        <v>1</v>
      </c>
      <c r="AD45" s="24" t="n">
        <v>1000</v>
      </c>
      <c r="AE45" s="24" t="n">
        <v>-5</v>
      </c>
      <c r="AF45" s="24" t="n">
        <v>5000</v>
      </c>
      <c r="AG45" s="24"/>
      <c r="AH45" s="24"/>
      <c r="AI45" s="24"/>
      <c r="AJ45" s="24"/>
      <c r="AK45" s="24"/>
      <c r="AL45" s="24"/>
      <c r="AM45" s="24"/>
      <c r="AN45" s="24"/>
      <c r="AO45" s="24"/>
    </row>
    <row r="46" customFormat="false" ht="15.75" hidden="false" customHeight="false" outlineLevel="0" collapsed="false">
      <c r="A46" s="36" t="n">
        <v>1</v>
      </c>
      <c r="B46" s="36" t="n">
        <v>20</v>
      </c>
      <c r="C46" s="54" t="n">
        <v>45006</v>
      </c>
      <c r="D46" s="54" t="n">
        <v>45037</v>
      </c>
      <c r="E46" s="36" t="s">
        <v>646</v>
      </c>
      <c r="F46" s="24" t="n">
        <v>20230201134</v>
      </c>
      <c r="G46" s="24" t="s">
        <v>647</v>
      </c>
      <c r="H46" s="36" t="n">
        <f aca="false">carikartlar!$A$35</f>
        <v>320</v>
      </c>
      <c r="I46" s="36" t="str">
        <f aca="false">carikartlar!$B$35</f>
        <v>320 1 24785</v>
      </c>
      <c r="J46" s="38" t="str">
        <f aca="false">carikartlar!$C$35</f>
        <v>Arena İthalat İhracaat San.Tic.</v>
      </c>
      <c r="K46" s="36" t="str">
        <f aca="false">carikartlar!$E$35</f>
        <v>BÜYÜK MÜKELLEFLER</v>
      </c>
      <c r="L46" s="36" t="n">
        <f aca="false">carikartlar!$F$35</f>
        <v>9860008925</v>
      </c>
      <c r="M46" s="36" t="str">
        <f aca="false">carikartlar!$G$35</f>
        <v>Göktürk Merkez Mah.</v>
      </c>
      <c r="N46" s="36" t="str">
        <f aca="false">carikartlar!$H$35</f>
        <v>Göktürk Cad.  Arena Bılgısayar</v>
      </c>
      <c r="O46" s="36" t="str">
        <f aca="false">carikartlar!$J$35</f>
        <v>Eyüpsultan</v>
      </c>
      <c r="P46" s="39" t="str">
        <f aca="false">carikartlar!$K$35</f>
        <v>İSTANBUL</v>
      </c>
      <c r="Q46" s="36" t="n">
        <f aca="false">carikartlar!$L$35</f>
        <v>0</v>
      </c>
      <c r="R46" s="36" t="n">
        <f aca="false">carikartlar!$O$35</f>
        <v>0</v>
      </c>
      <c r="S46" s="36" t="str">
        <f aca="false">carikartlar!$P$35</f>
        <v>info@arena.com.tr</v>
      </c>
      <c r="T46" s="36" t="n">
        <v>15000</v>
      </c>
      <c r="U46" s="36" t="n">
        <v>0</v>
      </c>
      <c r="V46" s="36" t="n">
        <v>0</v>
      </c>
      <c r="W46" s="40" t="n">
        <v>0</v>
      </c>
      <c r="X46" s="41" t="n">
        <f aca="false">stokkartlar!A16</f>
        <v>8006231060457</v>
      </c>
      <c r="Y46" s="41" t="n">
        <f aca="false">stokkartlar!B16</f>
        <v>8006231060457</v>
      </c>
      <c r="Z46" s="41" t="str">
        <f aca="false">stokkartlar!C16</f>
        <v>PASTA CİLA ÇİZİK ALICI</v>
      </c>
      <c r="AA46" s="41" t="n">
        <f aca="false">stokkartlar!J16</f>
        <v>20</v>
      </c>
      <c r="AB46" s="36" t="n">
        <f aca="false">stokkartlar!G16</f>
        <v>0</v>
      </c>
      <c r="AC46" s="36" t="n">
        <f aca="false">stokkartlar!H16</f>
        <v>1</v>
      </c>
      <c r="AD46" s="36" t="n">
        <v>400</v>
      </c>
      <c r="AE46" s="36" t="n">
        <v>-5</v>
      </c>
      <c r="AF46" s="36" t="n">
        <v>2000</v>
      </c>
      <c r="AG46" s="36"/>
      <c r="AH46" s="24"/>
      <c r="AI46" s="36"/>
      <c r="AJ46" s="36"/>
      <c r="AK46" s="36"/>
      <c r="AL46" s="36"/>
      <c r="AM46" s="36"/>
      <c r="AN46" s="36"/>
      <c r="AO46" s="36"/>
    </row>
    <row r="47" customFormat="false" ht="15" hidden="false" customHeight="false" outlineLevel="0" collapsed="false">
      <c r="A47" s="24" t="n">
        <v>-1</v>
      </c>
      <c r="B47" s="24" t="n">
        <v>20</v>
      </c>
      <c r="C47" s="25" t="n">
        <v>45010</v>
      </c>
      <c r="D47" s="25" t="n">
        <v>45010</v>
      </c>
      <c r="E47" s="18" t="s">
        <v>638</v>
      </c>
      <c r="F47" s="24" t="n">
        <v>20230010003</v>
      </c>
      <c r="G47" s="24" t="s">
        <v>648</v>
      </c>
      <c r="H47" s="24" t="n">
        <v>120</v>
      </c>
      <c r="I47" s="24" t="str">
        <f aca="false">carikartlar!$B$5</f>
        <v>120 1 00123</v>
      </c>
      <c r="J47" s="26" t="str">
        <f aca="false">carikartlar!$C$5</f>
        <v>Koç İnş.San Ve</v>
      </c>
      <c r="K47" s="24" t="str">
        <f aca="false">carikartlar!$E$5</f>
        <v>ANADOLU KURUMLAR</v>
      </c>
      <c r="L47" s="24" t="n">
        <f aca="false">carikartlar!$F$5</f>
        <v>6490058255</v>
      </c>
      <c r="M47" s="24" t="str">
        <f aca="false">carikartlar!$G$5</f>
        <v>Merkez Mh.Mektep Cd.Azizbey Apt.</v>
      </c>
      <c r="N47" s="24" t="str">
        <f aca="false">carikartlar!$H$5</f>
        <v>No:6/1</v>
      </c>
      <c r="O47" s="24" t="str">
        <f aca="false">carikartlar!$J$5</f>
        <v>MALTEPE</v>
      </c>
      <c r="P47" s="27" t="str">
        <f aca="false">carikartlar!$K$5</f>
        <v>İSTANBUL</v>
      </c>
      <c r="Q47" s="24" t="str">
        <f aca="false">carikartlar!$L$5</f>
        <v>216388 29 34</v>
      </c>
      <c r="R47" s="24" t="str">
        <f aca="false">carikartlar!$O$5</f>
        <v>533.434 90 47</v>
      </c>
      <c r="S47" s="24" t="str">
        <f aca="false">carikartlar!$P$5</f>
        <v>info@ttnet.net.tr</v>
      </c>
      <c r="T47" s="55" t="n">
        <v>8625</v>
      </c>
      <c r="U47" s="55" t="n">
        <v>0</v>
      </c>
      <c r="V47" s="55" t="n">
        <v>0</v>
      </c>
      <c r="W47" s="56" t="n">
        <v>0</v>
      </c>
      <c r="X47" s="57" t="n">
        <f aca="false">stokkartlar!A12</f>
        <v>8000700000005</v>
      </c>
      <c r="Y47" s="57" t="n">
        <f aca="false">stokkartlar!B12</f>
        <v>8000700000005</v>
      </c>
      <c r="Z47" s="57" t="str">
        <f aca="false">stokkartlar!C12</f>
        <v>DOVE CREAM BAR</v>
      </c>
      <c r="AA47" s="57" t="n">
        <f aca="false">stokkartlar!J12</f>
        <v>20</v>
      </c>
      <c r="AB47" s="55" t="n">
        <f aca="false">stokkartlar!G12</f>
        <v>0</v>
      </c>
      <c r="AC47" s="55" t="n">
        <f aca="false">stokkartlar!H12</f>
        <v>1</v>
      </c>
      <c r="AD47" s="55" t="n">
        <v>400</v>
      </c>
      <c r="AE47" s="55" t="n">
        <v>-5</v>
      </c>
      <c r="AF47" s="55" t="n">
        <v>862.5</v>
      </c>
      <c r="AG47" s="55"/>
      <c r="AH47" s="55"/>
      <c r="AI47" s="55"/>
      <c r="AJ47" s="55"/>
      <c r="AK47" s="55"/>
      <c r="AL47" s="55"/>
      <c r="AM47" s="55"/>
      <c r="AN47" s="55"/>
      <c r="AO47" s="55" t="n">
        <f aca="false">SUM(AF47:AF51)</f>
        <v>8625</v>
      </c>
    </row>
    <row r="48" customFormat="false" ht="15" hidden="false" customHeight="false" outlineLevel="0" collapsed="false">
      <c r="A48" s="24" t="n">
        <v>-1</v>
      </c>
      <c r="B48" s="24" t="n">
        <v>20</v>
      </c>
      <c r="C48" s="25" t="n">
        <v>45010</v>
      </c>
      <c r="D48" s="25" t="n">
        <v>45010</v>
      </c>
      <c r="E48" s="18" t="s">
        <v>638</v>
      </c>
      <c r="F48" s="24" t="n">
        <v>20230010003</v>
      </c>
      <c r="G48" s="24" t="s">
        <v>648</v>
      </c>
      <c r="H48" s="24" t="n">
        <v>120</v>
      </c>
      <c r="I48" s="24" t="str">
        <f aca="false">carikartlar!$B$5</f>
        <v>120 1 00123</v>
      </c>
      <c r="J48" s="26" t="str">
        <f aca="false">carikartlar!$C$5</f>
        <v>Koç İnş.San Ve</v>
      </c>
      <c r="K48" s="24" t="str">
        <f aca="false">carikartlar!$E$5</f>
        <v>ANADOLU KURUMLAR</v>
      </c>
      <c r="L48" s="24" t="n">
        <f aca="false">carikartlar!$F$5</f>
        <v>6490058255</v>
      </c>
      <c r="M48" s="24" t="str">
        <f aca="false">carikartlar!$G$5</f>
        <v>Merkez Mh.Mektep Cd.Azizbey Apt.</v>
      </c>
      <c r="N48" s="24" t="str">
        <f aca="false">carikartlar!$H$5</f>
        <v>No:6/1</v>
      </c>
      <c r="O48" s="24" t="str">
        <f aca="false">carikartlar!$J$5</f>
        <v>MALTEPE</v>
      </c>
      <c r="P48" s="27" t="str">
        <f aca="false">carikartlar!$K$5</f>
        <v>İSTANBUL</v>
      </c>
      <c r="Q48" s="24" t="str">
        <f aca="false">carikartlar!$L$5</f>
        <v>216388 29 34</v>
      </c>
      <c r="R48" s="24" t="str">
        <f aca="false">carikartlar!$O$5</f>
        <v>533.434 90 47</v>
      </c>
      <c r="S48" s="24" t="str">
        <f aca="false">carikartlar!$P$5</f>
        <v>info@ttnet.net.tr</v>
      </c>
      <c r="T48" s="24" t="n">
        <v>8625</v>
      </c>
      <c r="U48" s="24" t="n">
        <v>0</v>
      </c>
      <c r="V48" s="24" t="n">
        <v>0</v>
      </c>
      <c r="W48" s="28" t="n">
        <v>0</v>
      </c>
      <c r="X48" s="29" t="n">
        <f aca="false">stokkartlar!A13</f>
        <v>8001087364621</v>
      </c>
      <c r="Y48" s="29" t="n">
        <f aca="false">stokkartlar!B13</f>
        <v>8001087364621</v>
      </c>
      <c r="Z48" s="29" t="str">
        <f aca="false">stokkartlar!C13</f>
        <v>AXE APOLLO</v>
      </c>
      <c r="AA48" s="29" t="n">
        <f aca="false">stokkartlar!J13</f>
        <v>20</v>
      </c>
      <c r="AB48" s="24" t="n">
        <f aca="false">stokkartlar!G13</f>
        <v>0</v>
      </c>
      <c r="AC48" s="24" t="n">
        <f aca="false">stokkartlar!H13</f>
        <v>1</v>
      </c>
      <c r="AD48" s="24" t="n">
        <v>375</v>
      </c>
      <c r="AE48" s="24" t="n">
        <v>-5</v>
      </c>
      <c r="AF48" s="24" t="n">
        <v>862.5</v>
      </c>
      <c r="AG48" s="24"/>
      <c r="AH48" s="55"/>
      <c r="AI48" s="24"/>
      <c r="AJ48" s="24"/>
      <c r="AK48" s="24"/>
      <c r="AL48" s="24"/>
      <c r="AM48" s="24"/>
      <c r="AN48" s="24"/>
      <c r="AO48" s="24"/>
    </row>
    <row r="49" customFormat="false" ht="15" hidden="false" customHeight="false" outlineLevel="0" collapsed="false">
      <c r="A49" s="24" t="n">
        <v>-1</v>
      </c>
      <c r="B49" s="24" t="n">
        <v>20</v>
      </c>
      <c r="C49" s="25" t="n">
        <v>45010</v>
      </c>
      <c r="D49" s="25" t="n">
        <v>45010</v>
      </c>
      <c r="E49" s="18" t="s">
        <v>638</v>
      </c>
      <c r="F49" s="24" t="n">
        <v>20230010003</v>
      </c>
      <c r="G49" s="24" t="s">
        <v>648</v>
      </c>
      <c r="H49" s="24" t="n">
        <v>120</v>
      </c>
      <c r="I49" s="24" t="str">
        <f aca="false">carikartlar!$B$5</f>
        <v>120 1 00123</v>
      </c>
      <c r="J49" s="26" t="str">
        <f aca="false">carikartlar!$C$5</f>
        <v>Koç İnş.San Ve</v>
      </c>
      <c r="K49" s="24" t="str">
        <f aca="false">carikartlar!$E$5</f>
        <v>ANADOLU KURUMLAR</v>
      </c>
      <c r="L49" s="24" t="n">
        <f aca="false">carikartlar!$F$5</f>
        <v>6490058255</v>
      </c>
      <c r="M49" s="24" t="str">
        <f aca="false">carikartlar!$G$5</f>
        <v>Merkez Mh.Mektep Cd.Azizbey Apt.</v>
      </c>
      <c r="N49" s="24" t="str">
        <f aca="false">carikartlar!$H$5</f>
        <v>No:6/1</v>
      </c>
      <c r="O49" s="24" t="str">
        <f aca="false">carikartlar!$J$5</f>
        <v>MALTEPE</v>
      </c>
      <c r="P49" s="27" t="str">
        <f aca="false">carikartlar!$K$5</f>
        <v>İSTANBUL</v>
      </c>
      <c r="Q49" s="24" t="str">
        <f aca="false">carikartlar!$L$5</f>
        <v>216388 29 34</v>
      </c>
      <c r="R49" s="24" t="str">
        <f aca="false">carikartlar!$O$5</f>
        <v>533.434 90 47</v>
      </c>
      <c r="S49" s="24" t="str">
        <f aca="false">carikartlar!$P$5</f>
        <v>info@ttnet.net.tr</v>
      </c>
      <c r="T49" s="24" t="n">
        <v>8625</v>
      </c>
      <c r="U49" s="24" t="n">
        <v>0</v>
      </c>
      <c r="V49" s="24" t="n">
        <v>0</v>
      </c>
      <c r="W49" s="28" t="n">
        <v>0</v>
      </c>
      <c r="X49" s="29" t="n">
        <f aca="false">stokkartlar!A14</f>
        <v>8006231060327</v>
      </c>
      <c r="Y49" s="29" t="n">
        <f aca="false">stokkartlar!B14</f>
        <v>8006231060327</v>
      </c>
      <c r="Z49" s="29" t="str">
        <f aca="false">stokkartlar!C14</f>
        <v>STAC LASTİK PAR. 400ml</v>
      </c>
      <c r="AA49" s="29" t="n">
        <f aca="false">stokkartlar!J14</f>
        <v>20</v>
      </c>
      <c r="AB49" s="24" t="n">
        <f aca="false">stokkartlar!G14</f>
        <v>0</v>
      </c>
      <c r="AC49" s="24" t="n">
        <f aca="false">stokkartlar!H14</f>
        <v>1</v>
      </c>
      <c r="AD49" s="24" t="n">
        <v>250</v>
      </c>
      <c r="AE49" s="24" t="n">
        <v>-5</v>
      </c>
      <c r="AF49" s="24" t="n">
        <v>2875</v>
      </c>
      <c r="AG49" s="24"/>
      <c r="AH49" s="55"/>
      <c r="AI49" s="24"/>
      <c r="AJ49" s="24"/>
      <c r="AK49" s="24"/>
      <c r="AL49" s="24"/>
      <c r="AM49" s="24"/>
      <c r="AN49" s="24"/>
      <c r="AO49" s="24"/>
    </row>
    <row r="50" customFormat="false" ht="15" hidden="false" customHeight="false" outlineLevel="0" collapsed="false">
      <c r="A50" s="24" t="n">
        <v>-1</v>
      </c>
      <c r="B50" s="24" t="n">
        <v>20</v>
      </c>
      <c r="C50" s="25" t="n">
        <v>45010</v>
      </c>
      <c r="D50" s="25" t="n">
        <v>45010</v>
      </c>
      <c r="E50" s="18" t="s">
        <v>638</v>
      </c>
      <c r="F50" s="24" t="n">
        <v>20230010003</v>
      </c>
      <c r="G50" s="24" t="s">
        <v>648</v>
      </c>
      <c r="H50" s="24" t="n">
        <v>120</v>
      </c>
      <c r="I50" s="24" t="str">
        <f aca="false">carikartlar!$B$5</f>
        <v>120 1 00123</v>
      </c>
      <c r="J50" s="26" t="str">
        <f aca="false">carikartlar!$C$5</f>
        <v>Koç İnş.San Ve</v>
      </c>
      <c r="K50" s="24" t="str">
        <f aca="false">carikartlar!$E$5</f>
        <v>ANADOLU KURUMLAR</v>
      </c>
      <c r="L50" s="24" t="n">
        <f aca="false">carikartlar!$F$5</f>
        <v>6490058255</v>
      </c>
      <c r="M50" s="24" t="str">
        <f aca="false">carikartlar!$G$5</f>
        <v>Merkez Mh.Mektep Cd.Azizbey Apt.</v>
      </c>
      <c r="N50" s="24" t="str">
        <f aca="false">carikartlar!$H$5</f>
        <v>No:6/1</v>
      </c>
      <c r="O50" s="24" t="str">
        <f aca="false">carikartlar!$J$5</f>
        <v>MALTEPE</v>
      </c>
      <c r="P50" s="27" t="str">
        <f aca="false">carikartlar!$K$5</f>
        <v>İSTANBUL</v>
      </c>
      <c r="Q50" s="24" t="str">
        <f aca="false">carikartlar!$L$5</f>
        <v>216388 29 34</v>
      </c>
      <c r="R50" s="24" t="str">
        <f aca="false">carikartlar!$O$5</f>
        <v>533.434 90 47</v>
      </c>
      <c r="S50" s="24" t="str">
        <f aca="false">carikartlar!$P$5</f>
        <v>info@ttnet.net.tr</v>
      </c>
      <c r="T50" s="24" t="n">
        <v>8625</v>
      </c>
      <c r="U50" s="24" t="n">
        <v>0</v>
      </c>
      <c r="V50" s="24" t="n">
        <v>0</v>
      </c>
      <c r="W50" s="28" t="n">
        <v>0</v>
      </c>
      <c r="X50" s="29" t="n">
        <f aca="false">stokkartlar!A15</f>
        <v>8006231060389</v>
      </c>
      <c r="Y50" s="29" t="n">
        <f aca="false">stokkartlar!B15</f>
        <v>8006231060389</v>
      </c>
      <c r="Z50" s="29" t="str">
        <f aca="false">stokkartlar!C15</f>
        <v>STAC ETHER 200ml</v>
      </c>
      <c r="AA50" s="29" t="n">
        <f aca="false">stokkartlar!J15</f>
        <v>20</v>
      </c>
      <c r="AB50" s="24" t="n">
        <f aca="false">stokkartlar!G15</f>
        <v>0</v>
      </c>
      <c r="AC50" s="24" t="n">
        <f aca="false">stokkartlar!H15</f>
        <v>1</v>
      </c>
      <c r="AD50" s="24" t="n">
        <v>500</v>
      </c>
      <c r="AE50" s="24" t="n">
        <v>-5</v>
      </c>
      <c r="AF50" s="24" t="n">
        <v>2875</v>
      </c>
      <c r="AG50" s="24"/>
      <c r="AH50" s="55"/>
      <c r="AI50" s="24"/>
      <c r="AJ50" s="24"/>
      <c r="AK50" s="24"/>
      <c r="AL50" s="24"/>
      <c r="AM50" s="24"/>
      <c r="AN50" s="24"/>
      <c r="AO50" s="24"/>
    </row>
    <row r="51" customFormat="false" ht="15" hidden="false" customHeight="false" outlineLevel="0" collapsed="false">
      <c r="A51" s="36" t="n">
        <v>-1</v>
      </c>
      <c r="B51" s="36" t="n">
        <v>20</v>
      </c>
      <c r="C51" s="25" t="n">
        <v>45010</v>
      </c>
      <c r="D51" s="25" t="n">
        <v>45010</v>
      </c>
      <c r="E51" s="45" t="s">
        <v>638</v>
      </c>
      <c r="F51" s="24" t="n">
        <v>20230010003</v>
      </c>
      <c r="G51" s="24" t="s">
        <v>648</v>
      </c>
      <c r="H51" s="36" t="n">
        <v>120</v>
      </c>
      <c r="I51" s="36" t="str">
        <f aca="false">carikartlar!$B$5</f>
        <v>120 1 00123</v>
      </c>
      <c r="J51" s="38" t="str">
        <f aca="false">carikartlar!$C$5</f>
        <v>Koç İnş.San Ve</v>
      </c>
      <c r="K51" s="36" t="str">
        <f aca="false">carikartlar!$E$5</f>
        <v>ANADOLU KURUMLAR</v>
      </c>
      <c r="L51" s="36" t="n">
        <f aca="false">carikartlar!$F$5</f>
        <v>6490058255</v>
      </c>
      <c r="M51" s="36" t="str">
        <f aca="false">carikartlar!$G$5</f>
        <v>Merkez Mh.Mektep Cd.Azizbey Apt.</v>
      </c>
      <c r="N51" s="36" t="str">
        <f aca="false">carikartlar!$H$5</f>
        <v>No:6/1</v>
      </c>
      <c r="O51" s="36" t="str">
        <f aca="false">carikartlar!$J$5</f>
        <v>MALTEPE</v>
      </c>
      <c r="P51" s="39" t="str">
        <f aca="false">carikartlar!$K$5</f>
        <v>İSTANBUL</v>
      </c>
      <c r="Q51" s="36" t="str">
        <f aca="false">carikartlar!$L$5</f>
        <v>216388 29 34</v>
      </c>
      <c r="R51" s="36" t="str">
        <f aca="false">carikartlar!$O$5</f>
        <v>533.434 90 47</v>
      </c>
      <c r="S51" s="36" t="str">
        <f aca="false">carikartlar!$P$5</f>
        <v>info@ttnet.net.tr</v>
      </c>
      <c r="T51" s="36" t="n">
        <v>8625</v>
      </c>
      <c r="U51" s="36" t="n">
        <v>0</v>
      </c>
      <c r="V51" s="36" t="n">
        <v>0</v>
      </c>
      <c r="W51" s="40" t="n">
        <v>0</v>
      </c>
      <c r="X51" s="41" t="n">
        <f aca="false">stokkartlar!A16</f>
        <v>8006231060457</v>
      </c>
      <c r="Y51" s="41" t="n">
        <f aca="false">stokkartlar!B16</f>
        <v>8006231060457</v>
      </c>
      <c r="Z51" s="41" t="str">
        <f aca="false">stokkartlar!C16</f>
        <v>PASTA CİLA ÇİZİK ALICI</v>
      </c>
      <c r="AA51" s="41" t="n">
        <f aca="false">stokkartlar!J16</f>
        <v>20</v>
      </c>
      <c r="AB51" s="36" t="n">
        <f aca="false">stokkartlar!G16</f>
        <v>0</v>
      </c>
      <c r="AC51" s="36" t="n">
        <f aca="false">stokkartlar!H16</f>
        <v>1</v>
      </c>
      <c r="AD51" s="36" t="n">
        <v>200</v>
      </c>
      <c r="AE51" s="36" t="n">
        <v>-5</v>
      </c>
      <c r="AF51" s="36" t="n">
        <v>1150</v>
      </c>
      <c r="AG51" s="36"/>
      <c r="AH51" s="55"/>
      <c r="AI51" s="36"/>
      <c r="AJ51" s="36"/>
      <c r="AK51" s="36"/>
      <c r="AL51" s="36"/>
      <c r="AM51" s="36"/>
      <c r="AN51" s="36"/>
      <c r="AO51" s="36"/>
    </row>
    <row r="52" s="24" customFormat="true" ht="15" hidden="false" customHeight="false" outlineLevel="0" collapsed="false">
      <c r="A52" s="24" t="n">
        <v>-1</v>
      </c>
      <c r="B52" s="24" t="n">
        <v>20</v>
      </c>
      <c r="C52" s="25" t="n">
        <v>45016</v>
      </c>
      <c r="D52" s="58" t="n">
        <v>45016</v>
      </c>
      <c r="E52" s="59" t="s">
        <v>638</v>
      </c>
      <c r="F52" s="59" t="n">
        <v>20230010011</v>
      </c>
      <c r="G52" s="24" t="s">
        <v>649</v>
      </c>
      <c r="H52" s="24" t="n">
        <v>120</v>
      </c>
      <c r="I52" s="24" t="str">
        <f aca="false">carikartlar!$B$3</f>
        <v>120 1 00092</v>
      </c>
      <c r="J52" s="26" t="str">
        <f aca="false">carikartlar!$C$3</f>
        <v>Vinçsan Denetim San.Tic.AŞ.</v>
      </c>
      <c r="K52" s="24" t="str">
        <f aca="false">carikartlar!$E$4</f>
        <v>FATİH</v>
      </c>
      <c r="L52" s="24" t="n">
        <f aca="false">carikartlar!$F$3</f>
        <v>7190245889</v>
      </c>
      <c r="M52" s="24" t="str">
        <f aca="false">carikartlar!$G$3</f>
        <v>Velibaba Mah. Kahramanlar Cad.</v>
      </c>
      <c r="N52" s="24" t="str">
        <f aca="false">carikartlar!$H$3</f>
        <v>No:38 </v>
      </c>
      <c r="O52" s="24" t="str">
        <f aca="false">carikartlar!$J$3</f>
        <v>Pendik</v>
      </c>
      <c r="P52" s="27" t="str">
        <f aca="false">carikartlar!$K$3</f>
        <v>İSTANBUL</v>
      </c>
      <c r="Q52" s="24" t="str">
        <f aca="false">carikartlar!$L$3</f>
        <v>216307 50 45</v>
      </c>
      <c r="R52" s="24" t="n">
        <f aca="false">carikartlar!$O$3</f>
        <v>0</v>
      </c>
      <c r="S52" s="24" t="str">
        <f aca="false">carikartlar!$P$3</f>
        <v>info@vincsan.com</v>
      </c>
      <c r="T52" s="24" t="n">
        <v>10350</v>
      </c>
      <c r="U52" s="24" t="n">
        <v>0</v>
      </c>
      <c r="V52" s="24" t="n">
        <v>0</v>
      </c>
      <c r="W52" s="28" t="n">
        <v>0</v>
      </c>
      <c r="X52" s="29" t="n">
        <f aca="false">stokkartlar!A12</f>
        <v>8000700000005</v>
      </c>
      <c r="Y52" s="29" t="n">
        <f aca="false">stokkartlar!B12</f>
        <v>8000700000005</v>
      </c>
      <c r="Z52" s="29" t="str">
        <f aca="false">stokkartlar!C12</f>
        <v>DOVE CREAM BAR</v>
      </c>
      <c r="AA52" s="29" t="n">
        <f aca="false">stokkartlar!J12</f>
        <v>20</v>
      </c>
      <c r="AB52" s="24" t="n">
        <f aca="false">stokkartlar!G12</f>
        <v>0</v>
      </c>
      <c r="AC52" s="24" t="n">
        <f aca="false">stokkartlar!H12</f>
        <v>1</v>
      </c>
      <c r="AD52" s="24" t="n">
        <v>200</v>
      </c>
      <c r="AE52" s="24" t="n">
        <v>-5</v>
      </c>
      <c r="AF52" s="24" t="n">
        <v>1035</v>
      </c>
      <c r="AO52" s="24" t="n">
        <f aca="false">SUM(AF52:AF56)</f>
        <v>10350</v>
      </c>
    </row>
    <row r="53" s="24" customFormat="true" ht="15" hidden="false" customHeight="false" outlineLevel="0" collapsed="false">
      <c r="A53" s="24" t="n">
        <v>-1</v>
      </c>
      <c r="B53" s="24" t="n">
        <v>20</v>
      </c>
      <c r="C53" s="25" t="n">
        <v>45016</v>
      </c>
      <c r="D53" s="58" t="n">
        <v>45016</v>
      </c>
      <c r="E53" s="59" t="s">
        <v>638</v>
      </c>
      <c r="F53" s="59" t="n">
        <v>20230010011</v>
      </c>
      <c r="G53" s="24" t="s">
        <v>649</v>
      </c>
      <c r="H53" s="24" t="n">
        <v>120</v>
      </c>
      <c r="I53" s="24" t="str">
        <f aca="false">carikartlar!$B$3</f>
        <v>120 1 00092</v>
      </c>
      <c r="J53" s="26" t="str">
        <f aca="false">carikartlar!$C$3</f>
        <v>Vinçsan Denetim San.Tic.AŞ.</v>
      </c>
      <c r="K53" s="24" t="str">
        <f aca="false">carikartlar!$E$4</f>
        <v>FATİH</v>
      </c>
      <c r="L53" s="24" t="n">
        <f aca="false">carikartlar!$F$3</f>
        <v>7190245889</v>
      </c>
      <c r="M53" s="24" t="str">
        <f aca="false">carikartlar!$G$3</f>
        <v>Velibaba Mah. Kahramanlar Cad.</v>
      </c>
      <c r="N53" s="24" t="str">
        <f aca="false">carikartlar!$H$3</f>
        <v>No:38 </v>
      </c>
      <c r="O53" s="24" t="str">
        <f aca="false">carikartlar!$J$3</f>
        <v>Pendik</v>
      </c>
      <c r="P53" s="27" t="str">
        <f aca="false">carikartlar!$K$3</f>
        <v>İSTANBUL</v>
      </c>
      <c r="Q53" s="24" t="str">
        <f aca="false">carikartlar!$L$3</f>
        <v>216307 50 45</v>
      </c>
      <c r="R53" s="24" t="n">
        <f aca="false">carikartlar!$O$3</f>
        <v>0</v>
      </c>
      <c r="S53" s="24" t="str">
        <f aca="false">carikartlar!$P$3</f>
        <v>info@vincsan.com</v>
      </c>
      <c r="T53" s="24" t="n">
        <v>10350</v>
      </c>
      <c r="U53" s="24" t="n">
        <v>0</v>
      </c>
      <c r="V53" s="24" t="n">
        <v>0</v>
      </c>
      <c r="W53" s="28" t="n">
        <v>0</v>
      </c>
      <c r="X53" s="29" t="n">
        <f aca="false">stokkartlar!A13</f>
        <v>8001087364621</v>
      </c>
      <c r="Y53" s="29" t="n">
        <f aca="false">stokkartlar!B13</f>
        <v>8001087364621</v>
      </c>
      <c r="Z53" s="29" t="str">
        <f aca="false">stokkartlar!C13</f>
        <v>AXE APOLLO</v>
      </c>
      <c r="AA53" s="29" t="n">
        <f aca="false">stokkartlar!J13</f>
        <v>20</v>
      </c>
      <c r="AB53" s="24" t="n">
        <f aca="false">stokkartlar!G13</f>
        <v>0</v>
      </c>
      <c r="AC53" s="24" t="n">
        <f aca="false">stokkartlar!H13</f>
        <v>1</v>
      </c>
      <c r="AD53" s="24" t="n">
        <v>190</v>
      </c>
      <c r="AE53" s="24" t="n">
        <v>-5</v>
      </c>
      <c r="AF53" s="24" t="n">
        <v>1035</v>
      </c>
    </row>
    <row r="54" s="24" customFormat="true" ht="15" hidden="false" customHeight="false" outlineLevel="0" collapsed="false">
      <c r="A54" s="24" t="n">
        <v>-1</v>
      </c>
      <c r="B54" s="24" t="n">
        <v>20</v>
      </c>
      <c r="C54" s="25" t="n">
        <v>45016</v>
      </c>
      <c r="D54" s="58" t="n">
        <v>45016</v>
      </c>
      <c r="E54" s="59" t="s">
        <v>638</v>
      </c>
      <c r="F54" s="59" t="n">
        <v>20230010011</v>
      </c>
      <c r="G54" s="24" t="s">
        <v>649</v>
      </c>
      <c r="H54" s="24" t="n">
        <v>120</v>
      </c>
      <c r="I54" s="24" t="str">
        <f aca="false">carikartlar!$B$3</f>
        <v>120 1 00092</v>
      </c>
      <c r="J54" s="26" t="str">
        <f aca="false">carikartlar!$C$3</f>
        <v>Vinçsan Denetim San.Tic.AŞ.</v>
      </c>
      <c r="K54" s="24" t="str">
        <f aca="false">carikartlar!$E$4</f>
        <v>FATİH</v>
      </c>
      <c r="L54" s="24" t="n">
        <f aca="false">carikartlar!$F$3</f>
        <v>7190245889</v>
      </c>
      <c r="M54" s="24" t="str">
        <f aca="false">carikartlar!$G$3</f>
        <v>Velibaba Mah. Kahramanlar Cad.</v>
      </c>
      <c r="N54" s="24" t="str">
        <f aca="false">carikartlar!$H$3</f>
        <v>No:38 </v>
      </c>
      <c r="O54" s="24" t="str">
        <f aca="false">carikartlar!$J$3</f>
        <v>Pendik</v>
      </c>
      <c r="P54" s="27" t="str">
        <f aca="false">carikartlar!$K$3</f>
        <v>İSTANBUL</v>
      </c>
      <c r="Q54" s="24" t="str">
        <f aca="false">carikartlar!$L$3</f>
        <v>216307 50 45</v>
      </c>
      <c r="R54" s="24" t="n">
        <f aca="false">carikartlar!$O$3</f>
        <v>0</v>
      </c>
      <c r="S54" s="24" t="str">
        <f aca="false">carikartlar!$P$3</f>
        <v>info@vincsan.com</v>
      </c>
      <c r="T54" s="24" t="n">
        <v>10350</v>
      </c>
      <c r="U54" s="24" t="n">
        <v>0</v>
      </c>
      <c r="V54" s="24" t="n">
        <v>0</v>
      </c>
      <c r="W54" s="28" t="n">
        <v>0</v>
      </c>
      <c r="X54" s="29" t="n">
        <f aca="false">stokkartlar!A14</f>
        <v>8006231060327</v>
      </c>
      <c r="Y54" s="29" t="n">
        <f aca="false">stokkartlar!B14</f>
        <v>8006231060327</v>
      </c>
      <c r="Z54" s="29" t="str">
        <f aca="false">stokkartlar!C14</f>
        <v>STAC LASTİK PAR. 400ml</v>
      </c>
      <c r="AA54" s="29" t="n">
        <f aca="false">stokkartlar!J14</f>
        <v>20</v>
      </c>
      <c r="AB54" s="24" t="n">
        <f aca="false">stokkartlar!G14</f>
        <v>0</v>
      </c>
      <c r="AC54" s="24" t="n">
        <f aca="false">stokkartlar!H14</f>
        <v>1</v>
      </c>
      <c r="AD54" s="24" t="n">
        <v>125</v>
      </c>
      <c r="AE54" s="24" t="n">
        <v>-5</v>
      </c>
      <c r="AF54" s="24" t="n">
        <v>3450</v>
      </c>
    </row>
    <row r="55" s="24" customFormat="true" ht="15" hidden="false" customHeight="false" outlineLevel="0" collapsed="false">
      <c r="A55" s="24" t="n">
        <v>-1</v>
      </c>
      <c r="B55" s="24" t="n">
        <v>20</v>
      </c>
      <c r="C55" s="25" t="n">
        <v>45016</v>
      </c>
      <c r="D55" s="58" t="n">
        <v>45016</v>
      </c>
      <c r="E55" s="59" t="s">
        <v>638</v>
      </c>
      <c r="F55" s="59" t="n">
        <v>20230010011</v>
      </c>
      <c r="G55" s="24" t="s">
        <v>649</v>
      </c>
      <c r="H55" s="24" t="n">
        <v>120</v>
      </c>
      <c r="I55" s="24" t="str">
        <f aca="false">carikartlar!$B$3</f>
        <v>120 1 00092</v>
      </c>
      <c r="J55" s="26" t="str">
        <f aca="false">carikartlar!$C$3</f>
        <v>Vinçsan Denetim San.Tic.AŞ.</v>
      </c>
      <c r="K55" s="24" t="str">
        <f aca="false">carikartlar!$E$4</f>
        <v>FATİH</v>
      </c>
      <c r="L55" s="24" t="n">
        <f aca="false">carikartlar!$F$3</f>
        <v>7190245889</v>
      </c>
      <c r="M55" s="24" t="str">
        <f aca="false">carikartlar!$G$3</f>
        <v>Velibaba Mah. Kahramanlar Cad.</v>
      </c>
      <c r="N55" s="24" t="str">
        <f aca="false">carikartlar!$H$3</f>
        <v>No:38 </v>
      </c>
      <c r="O55" s="24" t="str">
        <f aca="false">carikartlar!$J$3</f>
        <v>Pendik</v>
      </c>
      <c r="P55" s="27" t="str">
        <f aca="false">carikartlar!$K$3</f>
        <v>İSTANBUL</v>
      </c>
      <c r="Q55" s="24" t="str">
        <f aca="false">carikartlar!$L$3</f>
        <v>216307 50 45</v>
      </c>
      <c r="R55" s="24" t="n">
        <f aca="false">carikartlar!$O$3</f>
        <v>0</v>
      </c>
      <c r="S55" s="24" t="str">
        <f aca="false">carikartlar!$P$3</f>
        <v>info@vincsan.com</v>
      </c>
      <c r="T55" s="24" t="n">
        <v>10350</v>
      </c>
      <c r="U55" s="24" t="n">
        <v>0</v>
      </c>
      <c r="V55" s="24" t="n">
        <v>0</v>
      </c>
      <c r="W55" s="28" t="n">
        <v>0</v>
      </c>
      <c r="X55" s="29" t="n">
        <f aca="false">stokkartlar!A15</f>
        <v>8006231060389</v>
      </c>
      <c r="Y55" s="29" t="n">
        <f aca="false">stokkartlar!B15</f>
        <v>8006231060389</v>
      </c>
      <c r="Z55" s="29" t="str">
        <f aca="false">stokkartlar!C15</f>
        <v>STAC ETHER 200ml</v>
      </c>
      <c r="AA55" s="29" t="n">
        <f aca="false">stokkartlar!J15</f>
        <v>20</v>
      </c>
      <c r="AB55" s="24" t="n">
        <f aca="false">stokkartlar!G15</f>
        <v>0</v>
      </c>
      <c r="AC55" s="24" t="n">
        <f aca="false">stokkartlar!H15</f>
        <v>1</v>
      </c>
      <c r="AD55" s="24" t="n">
        <v>250</v>
      </c>
      <c r="AE55" s="24" t="n">
        <v>-5</v>
      </c>
      <c r="AF55" s="24" t="n">
        <v>3450</v>
      </c>
    </row>
    <row r="56" s="24" customFormat="true" ht="15" hidden="false" customHeight="false" outlineLevel="0" collapsed="false">
      <c r="A56" s="24" t="n">
        <v>-1</v>
      </c>
      <c r="B56" s="24" t="n">
        <v>20</v>
      </c>
      <c r="C56" s="25" t="n">
        <v>45016</v>
      </c>
      <c r="D56" s="58" t="n">
        <v>45016</v>
      </c>
      <c r="E56" s="59" t="s">
        <v>638</v>
      </c>
      <c r="F56" s="59" t="n">
        <v>20230010011</v>
      </c>
      <c r="G56" s="24" t="s">
        <v>649</v>
      </c>
      <c r="H56" s="24" t="n">
        <v>120</v>
      </c>
      <c r="I56" s="24" t="str">
        <f aca="false">carikartlar!$B$3</f>
        <v>120 1 00092</v>
      </c>
      <c r="J56" s="26" t="str">
        <f aca="false">carikartlar!$C$3</f>
        <v>Vinçsan Denetim San.Tic.AŞ.</v>
      </c>
      <c r="K56" s="24" t="str">
        <f aca="false">carikartlar!$E$4</f>
        <v>FATİH</v>
      </c>
      <c r="L56" s="24" t="n">
        <f aca="false">carikartlar!$F$3</f>
        <v>7190245889</v>
      </c>
      <c r="M56" s="24" t="str">
        <f aca="false">carikartlar!$G$3</f>
        <v>Velibaba Mah. Kahramanlar Cad.</v>
      </c>
      <c r="N56" s="24" t="str">
        <f aca="false">carikartlar!$H$3</f>
        <v>No:38 </v>
      </c>
      <c r="O56" s="24" t="str">
        <f aca="false">carikartlar!$J$3</f>
        <v>Pendik</v>
      </c>
      <c r="P56" s="27" t="str">
        <f aca="false">carikartlar!$K$3</f>
        <v>İSTANBUL</v>
      </c>
      <c r="Q56" s="24" t="str">
        <f aca="false">carikartlar!$L$3</f>
        <v>216307 50 45</v>
      </c>
      <c r="R56" s="24" t="n">
        <f aca="false">carikartlar!$O$3</f>
        <v>0</v>
      </c>
      <c r="S56" s="24" t="str">
        <f aca="false">carikartlar!$P$3</f>
        <v>info@vincsan.com</v>
      </c>
      <c r="T56" s="24" t="n">
        <v>10350</v>
      </c>
      <c r="U56" s="24" t="n">
        <v>0</v>
      </c>
      <c r="V56" s="24" t="n">
        <v>0</v>
      </c>
      <c r="W56" s="28" t="n">
        <v>0</v>
      </c>
      <c r="X56" s="29" t="n">
        <f aca="false">stokkartlar!A16</f>
        <v>8006231060457</v>
      </c>
      <c r="Y56" s="29" t="n">
        <f aca="false">stokkartlar!B16</f>
        <v>8006231060457</v>
      </c>
      <c r="Z56" s="29" t="str">
        <f aca="false">stokkartlar!C16</f>
        <v>PASTA CİLA ÇİZİK ALICI</v>
      </c>
      <c r="AA56" s="29" t="n">
        <f aca="false">stokkartlar!J16</f>
        <v>20</v>
      </c>
      <c r="AB56" s="24" t="n">
        <f aca="false">stokkartlar!G16</f>
        <v>0</v>
      </c>
      <c r="AC56" s="24" t="n">
        <f aca="false">stokkartlar!H16</f>
        <v>1</v>
      </c>
      <c r="AD56" s="24" t="n">
        <v>100</v>
      </c>
      <c r="AE56" s="24" t="n">
        <v>-5</v>
      </c>
      <c r="AF56" s="24" t="n">
        <v>1380</v>
      </c>
    </row>
    <row r="57" customFormat="false" ht="15" hidden="false" customHeight="false" outlineLevel="0" collapsed="false">
      <c r="A57" s="18" t="n">
        <v>1</v>
      </c>
      <c r="B57" s="18" t="n">
        <v>20</v>
      </c>
      <c r="C57" s="42" t="n">
        <v>45033</v>
      </c>
      <c r="D57" s="42" t="n">
        <v>45063</v>
      </c>
      <c r="E57" s="18" t="s">
        <v>636</v>
      </c>
      <c r="F57" s="18" t="n">
        <v>20230205581</v>
      </c>
      <c r="G57" s="18" t="s">
        <v>650</v>
      </c>
      <c r="H57" s="18" t="n">
        <f aca="false">carikartlar!$A$38</f>
        <v>320</v>
      </c>
      <c r="I57" s="18" t="str">
        <f aca="false">carikartlar!$B$38</f>
        <v>320 1 24790</v>
      </c>
      <c r="J57" s="43" t="str">
        <f aca="false">carikartlar!$C$38</f>
        <v>Aş-san Gıda Ticaret Ltd.Şti.</v>
      </c>
      <c r="K57" s="18" t="str">
        <f aca="false">carikartlar!$E$38</f>
        <v>ULUÇINAR</v>
      </c>
      <c r="L57" s="18" t="n">
        <f aca="false">carikartlar!$F$38</f>
        <v>910428471</v>
      </c>
      <c r="M57" s="18" t="str">
        <f aca="false">carikartlar!$G$38</f>
        <v>İSTASYON MAH.1445/9 SOK / GEBZE </v>
      </c>
      <c r="N57" s="18" t="str">
        <f aca="false">carikartlar!$H$38</f>
        <v> /</v>
      </c>
      <c r="O57" s="18" t="str">
        <f aca="false">carikartlar!$J$38</f>
        <v>GEBZE</v>
      </c>
      <c r="P57" s="44" t="str">
        <f aca="false">carikartlar!$K$38</f>
        <v>KOCAELİ</v>
      </c>
      <c r="Q57" s="18" t="n">
        <f aca="false">carikartlar!$L$38</f>
        <v>2626555055</v>
      </c>
      <c r="R57" s="18" t="n">
        <f aca="false">carikartlar!$O$38</f>
        <v>5322841897</v>
      </c>
      <c r="S57" s="18" t="str">
        <f aca="false">carikartlar!$P$38</f>
        <v>info@as-san.com</v>
      </c>
      <c r="T57" s="18" t="n">
        <v>20000</v>
      </c>
      <c r="U57" s="18" t="n">
        <v>0</v>
      </c>
      <c r="V57" s="18" t="n">
        <v>0</v>
      </c>
      <c r="W57" s="19" t="n">
        <v>0</v>
      </c>
      <c r="X57" s="29" t="n">
        <f aca="false">stokkartlar!A17</f>
        <v>8006231060525</v>
      </c>
      <c r="Y57" s="29" t="n">
        <f aca="false">stokkartlar!B17</f>
        <v>8006231060525</v>
      </c>
      <c r="Z57" s="29" t="str">
        <f aca="false">stokkartlar!C17</f>
        <v>PASTA CİLA  KORUYUCU</v>
      </c>
      <c r="AA57" s="29" t="n">
        <f aca="false">stokkartlar!J17</f>
        <v>20</v>
      </c>
      <c r="AB57" s="24" t="n">
        <f aca="false">stokkartlar!G17</f>
        <v>0</v>
      </c>
      <c r="AC57" s="24" t="n">
        <f aca="false">stokkartlar!H17</f>
        <v>1</v>
      </c>
      <c r="AD57" s="18" t="n">
        <v>800</v>
      </c>
      <c r="AE57" s="18" t="n">
        <v>-5</v>
      </c>
      <c r="AF57" s="18" t="n">
        <v>4000</v>
      </c>
      <c r="AO57" s="18" t="n">
        <f aca="false">SUM(AF57:AF61)</f>
        <v>20000</v>
      </c>
    </row>
    <row r="58" customFormat="false" ht="15" hidden="false" customHeight="false" outlineLevel="0" collapsed="false">
      <c r="A58" s="18" t="n">
        <v>1</v>
      </c>
      <c r="B58" s="18" t="n">
        <v>20</v>
      </c>
      <c r="C58" s="42" t="n">
        <v>45033</v>
      </c>
      <c r="D58" s="42" t="n">
        <v>45063</v>
      </c>
      <c r="E58" s="18" t="s">
        <v>636</v>
      </c>
      <c r="F58" s="18" t="n">
        <v>20230205581</v>
      </c>
      <c r="G58" s="18" t="s">
        <v>650</v>
      </c>
      <c r="H58" s="18" t="n">
        <f aca="false">carikartlar!$A$38</f>
        <v>320</v>
      </c>
      <c r="I58" s="18" t="str">
        <f aca="false">carikartlar!$B$38</f>
        <v>320 1 24790</v>
      </c>
      <c r="J58" s="43" t="str">
        <f aca="false">carikartlar!$C$38</f>
        <v>Aş-san Gıda Ticaret Ltd.Şti.</v>
      </c>
      <c r="K58" s="18" t="str">
        <f aca="false">carikartlar!$E$38</f>
        <v>ULUÇINAR</v>
      </c>
      <c r="L58" s="18" t="n">
        <f aca="false">carikartlar!$F$38</f>
        <v>910428471</v>
      </c>
      <c r="M58" s="18" t="str">
        <f aca="false">carikartlar!$G$38</f>
        <v>İSTASYON MAH.1445/9 SOK / GEBZE </v>
      </c>
      <c r="N58" s="18" t="str">
        <f aca="false">carikartlar!$H$38</f>
        <v> /</v>
      </c>
      <c r="O58" s="18" t="str">
        <f aca="false">carikartlar!$J$38</f>
        <v>GEBZE</v>
      </c>
      <c r="P58" s="44" t="str">
        <f aca="false">carikartlar!$K$38</f>
        <v>KOCAELİ</v>
      </c>
      <c r="Q58" s="18" t="n">
        <f aca="false">carikartlar!$L$38</f>
        <v>2626555055</v>
      </c>
      <c r="R58" s="18" t="n">
        <f aca="false">carikartlar!$O$38</f>
        <v>5322841897</v>
      </c>
      <c r="S58" s="18" t="str">
        <f aca="false">carikartlar!$P$38</f>
        <v>info@as-san.com</v>
      </c>
      <c r="T58" s="18" t="n">
        <v>20000</v>
      </c>
      <c r="U58" s="18" t="n">
        <v>0</v>
      </c>
      <c r="V58" s="18" t="n">
        <v>0</v>
      </c>
      <c r="W58" s="19" t="n">
        <v>0</v>
      </c>
      <c r="X58" s="29" t="n">
        <f aca="false">stokkartlar!A18</f>
        <v>8006231060792</v>
      </c>
      <c r="Y58" s="29" t="n">
        <f aca="false">stokkartlar!B18</f>
        <v>8006231060792</v>
      </c>
      <c r="Z58" s="29" t="str">
        <f aca="false">stokkartlar!C18</f>
        <v>STAC PLASTİK LASTİK TAMİR 500ML</v>
      </c>
      <c r="AA58" s="29" t="n">
        <f aca="false">stokkartlar!J110</f>
        <v>10</v>
      </c>
      <c r="AB58" s="24" t="n">
        <f aca="false">stokkartlar!G18</f>
        <v>0</v>
      </c>
      <c r="AC58" s="24" t="n">
        <f aca="false">stokkartlar!H18</f>
        <v>1</v>
      </c>
      <c r="AD58" s="18" t="n">
        <v>3750</v>
      </c>
      <c r="AE58" s="18" t="n">
        <v>-5</v>
      </c>
      <c r="AF58" s="18" t="n">
        <v>4000</v>
      </c>
    </row>
    <row r="59" customFormat="false" ht="15" hidden="false" customHeight="false" outlineLevel="0" collapsed="false">
      <c r="A59" s="18" t="n">
        <v>1</v>
      </c>
      <c r="B59" s="18" t="n">
        <v>20</v>
      </c>
      <c r="C59" s="42" t="n">
        <v>45033</v>
      </c>
      <c r="D59" s="42" t="n">
        <v>45063</v>
      </c>
      <c r="E59" s="18" t="s">
        <v>636</v>
      </c>
      <c r="F59" s="18" t="n">
        <v>20230205581</v>
      </c>
      <c r="G59" s="18" t="s">
        <v>650</v>
      </c>
      <c r="H59" s="18" t="n">
        <f aca="false">carikartlar!$A$38</f>
        <v>320</v>
      </c>
      <c r="I59" s="18" t="str">
        <f aca="false">carikartlar!$B$38</f>
        <v>320 1 24790</v>
      </c>
      <c r="J59" s="43" t="str">
        <f aca="false">carikartlar!$C$38</f>
        <v>Aş-san Gıda Ticaret Ltd.Şti.</v>
      </c>
      <c r="K59" s="18" t="str">
        <f aca="false">carikartlar!$E$38</f>
        <v>ULUÇINAR</v>
      </c>
      <c r="L59" s="18" t="n">
        <f aca="false">carikartlar!$F$38</f>
        <v>910428471</v>
      </c>
      <c r="M59" s="18" t="str">
        <f aca="false">carikartlar!$G$38</f>
        <v>İSTASYON MAH.1445/9 SOK / GEBZE </v>
      </c>
      <c r="N59" s="18" t="str">
        <f aca="false">carikartlar!$H$38</f>
        <v> /</v>
      </c>
      <c r="O59" s="18" t="str">
        <f aca="false">carikartlar!$J$38</f>
        <v>GEBZE</v>
      </c>
      <c r="P59" s="44" t="str">
        <f aca="false">carikartlar!$K$38</f>
        <v>KOCAELİ</v>
      </c>
      <c r="Q59" s="18" t="n">
        <f aca="false">carikartlar!$L$38</f>
        <v>2626555055</v>
      </c>
      <c r="R59" s="18" t="n">
        <f aca="false">carikartlar!$O$38</f>
        <v>5322841897</v>
      </c>
      <c r="S59" s="18" t="str">
        <f aca="false">carikartlar!$P$38</f>
        <v>info@as-san.com</v>
      </c>
      <c r="T59" s="18" t="n">
        <v>20000</v>
      </c>
      <c r="U59" s="18" t="n">
        <v>0</v>
      </c>
      <c r="V59" s="18" t="n">
        <v>0</v>
      </c>
      <c r="W59" s="19" t="n">
        <v>0</v>
      </c>
      <c r="X59" s="29" t="n">
        <f aca="false">stokkartlar!A19</f>
        <v>8006231061119</v>
      </c>
      <c r="Y59" s="29" t="n">
        <f aca="false">stokkartlar!B19</f>
        <v>8006231061119</v>
      </c>
      <c r="Z59" s="29" t="str">
        <f aca="false">stokkartlar!C19</f>
        <v>STAC LASTİK PARLATICI 400ml</v>
      </c>
      <c r="AA59" s="29" t="n">
        <f aca="false">stokkartlar!J19</f>
        <v>20</v>
      </c>
      <c r="AB59" s="24" t="n">
        <f aca="false">stokkartlar!G19</f>
        <v>0</v>
      </c>
      <c r="AC59" s="24" t="n">
        <f aca="false">stokkartlar!H19</f>
        <v>1</v>
      </c>
      <c r="AD59" s="18" t="n">
        <v>2500</v>
      </c>
      <c r="AE59" s="18" t="n">
        <v>-5</v>
      </c>
      <c r="AF59" s="18" t="n">
        <v>6000</v>
      </c>
    </row>
    <row r="60" customFormat="false" ht="15" hidden="false" customHeight="false" outlineLevel="0" collapsed="false">
      <c r="A60" s="18" t="n">
        <v>1</v>
      </c>
      <c r="B60" s="18" t="n">
        <v>20</v>
      </c>
      <c r="C60" s="42" t="n">
        <v>45033</v>
      </c>
      <c r="D60" s="42" t="n">
        <v>45063</v>
      </c>
      <c r="E60" s="18" t="s">
        <v>636</v>
      </c>
      <c r="F60" s="18" t="n">
        <v>20230205581</v>
      </c>
      <c r="G60" s="18" t="s">
        <v>650</v>
      </c>
      <c r="H60" s="18" t="n">
        <f aca="false">carikartlar!$A$38</f>
        <v>320</v>
      </c>
      <c r="I60" s="18" t="str">
        <f aca="false">carikartlar!$B$38</f>
        <v>320 1 24790</v>
      </c>
      <c r="J60" s="43" t="str">
        <f aca="false">carikartlar!$C$38</f>
        <v>Aş-san Gıda Ticaret Ltd.Şti.</v>
      </c>
      <c r="K60" s="18" t="str">
        <f aca="false">carikartlar!$E$38</f>
        <v>ULUÇINAR</v>
      </c>
      <c r="L60" s="18" t="n">
        <f aca="false">carikartlar!$F$38</f>
        <v>910428471</v>
      </c>
      <c r="M60" s="18" t="str">
        <f aca="false">carikartlar!$G$38</f>
        <v>İSTASYON MAH.1445/9 SOK / GEBZE </v>
      </c>
      <c r="N60" s="18" t="str">
        <f aca="false">carikartlar!$H$38</f>
        <v> /</v>
      </c>
      <c r="O60" s="18" t="str">
        <f aca="false">carikartlar!$J$38</f>
        <v>GEBZE</v>
      </c>
      <c r="P60" s="44" t="str">
        <f aca="false">carikartlar!$K$38</f>
        <v>KOCAELİ</v>
      </c>
      <c r="Q60" s="18" t="n">
        <f aca="false">carikartlar!$L$38</f>
        <v>2626555055</v>
      </c>
      <c r="R60" s="18" t="n">
        <f aca="false">carikartlar!$O$38</f>
        <v>5322841897</v>
      </c>
      <c r="S60" s="18" t="str">
        <f aca="false">carikartlar!$P$38</f>
        <v>info@as-san.com</v>
      </c>
      <c r="T60" s="18" t="n">
        <v>20000</v>
      </c>
      <c r="U60" s="18" t="n">
        <v>0</v>
      </c>
      <c r="V60" s="18" t="n">
        <v>0</v>
      </c>
      <c r="W60" s="19" t="n">
        <v>0</v>
      </c>
      <c r="X60" s="29" t="n">
        <f aca="false">stokkartlar!A20</f>
        <v>8006231777140</v>
      </c>
      <c r="Y60" s="29" t="n">
        <f aca="false">stokkartlar!B20</f>
        <v>8006231777140</v>
      </c>
      <c r="Z60" s="29" t="str">
        <f aca="false">stokkartlar!C20</f>
        <v>STAC ZİFT TEMİZLEYİCİ</v>
      </c>
      <c r="AA60" s="29" t="n">
        <f aca="false">stokkartlar!J20</f>
        <v>20</v>
      </c>
      <c r="AB60" s="24" t="n">
        <f aca="false">stokkartlar!G20</f>
        <v>0</v>
      </c>
      <c r="AC60" s="24" t="n">
        <f aca="false">stokkartlar!H20</f>
        <v>1</v>
      </c>
      <c r="AD60" s="18" t="n">
        <v>1000</v>
      </c>
      <c r="AE60" s="18" t="n">
        <v>-5</v>
      </c>
      <c r="AF60" s="18" t="n">
        <v>1000</v>
      </c>
    </row>
    <row r="61" customFormat="false" ht="15.75" hidden="false" customHeight="false" outlineLevel="0" collapsed="false">
      <c r="A61" s="60" t="n">
        <v>1</v>
      </c>
      <c r="B61" s="60" t="n">
        <v>20</v>
      </c>
      <c r="C61" s="61" t="n">
        <v>45033</v>
      </c>
      <c r="D61" s="61" t="n">
        <v>45063</v>
      </c>
      <c r="E61" s="60" t="s">
        <v>636</v>
      </c>
      <c r="F61" s="60" t="n">
        <v>20230205581</v>
      </c>
      <c r="G61" s="60" t="s">
        <v>650</v>
      </c>
      <c r="H61" s="60" t="n">
        <f aca="false">carikartlar!$A$38</f>
        <v>320</v>
      </c>
      <c r="I61" s="60" t="str">
        <f aca="false">carikartlar!$B$38</f>
        <v>320 1 24790</v>
      </c>
      <c r="J61" s="62" t="str">
        <f aca="false">carikartlar!$C$38</f>
        <v>Aş-san Gıda Ticaret Ltd.Şti.</v>
      </c>
      <c r="K61" s="60" t="str">
        <f aca="false">carikartlar!$E$38</f>
        <v>ULUÇINAR</v>
      </c>
      <c r="L61" s="60" t="n">
        <f aca="false">carikartlar!$F$38</f>
        <v>910428471</v>
      </c>
      <c r="M61" s="60" t="str">
        <f aca="false">carikartlar!$G$38</f>
        <v>İSTASYON MAH.1445/9 SOK / GEBZE </v>
      </c>
      <c r="N61" s="60" t="str">
        <f aca="false">carikartlar!$H$38</f>
        <v> /</v>
      </c>
      <c r="O61" s="60" t="str">
        <f aca="false">carikartlar!$J$38</f>
        <v>GEBZE</v>
      </c>
      <c r="P61" s="63" t="str">
        <f aca="false">carikartlar!$K$38</f>
        <v>KOCAELİ</v>
      </c>
      <c r="Q61" s="60" t="n">
        <f aca="false">carikartlar!$L$38</f>
        <v>2626555055</v>
      </c>
      <c r="R61" s="60" t="n">
        <f aca="false">carikartlar!$O$38</f>
        <v>5322841897</v>
      </c>
      <c r="S61" s="60" t="str">
        <f aca="false">carikartlar!$P$38</f>
        <v>info@as-san.com</v>
      </c>
      <c r="T61" s="60" t="n">
        <v>20000</v>
      </c>
      <c r="U61" s="60" t="n">
        <v>0</v>
      </c>
      <c r="V61" s="60" t="n">
        <v>0</v>
      </c>
      <c r="W61" s="64" t="n">
        <v>0</v>
      </c>
      <c r="X61" s="65" t="n">
        <f aca="false">stokkartlar!A21</f>
        <v>8006231777676</v>
      </c>
      <c r="Y61" s="65" t="n">
        <f aca="false">stokkartlar!B21</f>
        <v>8006231777676</v>
      </c>
      <c r="Z61" s="65" t="str">
        <f aca="false">stokkartlar!C21</f>
        <v>STAC PLASTİK YAĞMUR KAYDIRICI</v>
      </c>
      <c r="AA61" s="65" t="n">
        <f aca="false">stokkartlar!J21</f>
        <v>20</v>
      </c>
      <c r="AB61" s="66" t="n">
        <f aca="false">stokkartlar!G21</f>
        <v>0</v>
      </c>
      <c r="AC61" s="66" t="n">
        <f aca="false">stokkartlar!H21</f>
        <v>1</v>
      </c>
      <c r="AD61" s="60" t="n">
        <v>4000</v>
      </c>
      <c r="AE61" s="60" t="n">
        <v>-5</v>
      </c>
      <c r="AF61" s="60" t="n">
        <v>5000</v>
      </c>
      <c r="AG61" s="60"/>
      <c r="AH61" s="60"/>
      <c r="AI61" s="60"/>
      <c r="AJ61" s="60"/>
      <c r="AK61" s="60"/>
      <c r="AL61" s="60"/>
      <c r="AM61" s="60"/>
      <c r="AN61" s="60"/>
      <c r="AO61" s="60"/>
    </row>
    <row r="62" customFormat="false" ht="15" hidden="false" customHeight="false" outlineLevel="0" collapsed="false">
      <c r="A62" s="24" t="n">
        <v>-1</v>
      </c>
      <c r="B62" s="18" t="n">
        <v>20</v>
      </c>
      <c r="C62" s="42" t="n">
        <v>45035</v>
      </c>
      <c r="D62" s="42" t="n">
        <v>45035</v>
      </c>
      <c r="E62" s="18" t="s">
        <v>638</v>
      </c>
      <c r="F62" s="18" t="n">
        <v>20230010004</v>
      </c>
      <c r="G62" s="18" t="s">
        <v>651</v>
      </c>
      <c r="H62" s="18" t="n">
        <v>120</v>
      </c>
      <c r="I62" s="18" t="str">
        <f aca="false">carikartlar!$B$7</f>
        <v>120 1 00343</v>
      </c>
      <c r="J62" s="43" t="str">
        <f aca="false">carikartlar!$C$7</f>
        <v>Kaya Refraktar Süt</v>
      </c>
      <c r="K62" s="18" t="str">
        <f aca="false">carikartlar!$E$7</f>
        <v>SULTANBEYLİ</v>
      </c>
      <c r="L62" s="18" t="n">
        <f aca="false">carikartlar!$F$7</f>
        <v>4730008485</v>
      </c>
      <c r="M62" s="18" t="str">
        <f aca="false">carikartlar!$G$7</f>
        <v>Emek Mah. Mevlana Cad. No:41</v>
      </c>
      <c r="N62" s="18" t="n">
        <f aca="false">carikartlar!$H$7</f>
        <v>0</v>
      </c>
      <c r="O62" s="18" t="str">
        <f aca="false">carikartlar!$J$7</f>
        <v>Sancaktepe</v>
      </c>
      <c r="P62" s="44" t="str">
        <f aca="false">carikartlar!$K$7</f>
        <v>İSTANBUL</v>
      </c>
      <c r="Q62" s="18" t="str">
        <f aca="false">carikartlar!$L$7</f>
        <v>216415 67 54</v>
      </c>
      <c r="R62" s="18" t="str">
        <f aca="false">carikartlar!$O$7</f>
        <v>.</v>
      </c>
      <c r="S62" s="18" t="str">
        <f aca="false">carikartlar!$P$7</f>
        <v>info@kayakardesler.com.tr</v>
      </c>
      <c r="T62" s="18" t="n">
        <v>11500</v>
      </c>
      <c r="U62" s="18" t="n">
        <v>0</v>
      </c>
      <c r="V62" s="18" t="n">
        <v>0</v>
      </c>
      <c r="W62" s="19" t="n">
        <v>0</v>
      </c>
      <c r="X62" s="29" t="n">
        <f aca="false">stokkartlar!A17</f>
        <v>8006231060525</v>
      </c>
      <c r="Y62" s="29" t="n">
        <f aca="false">stokkartlar!B17</f>
        <v>8006231060525</v>
      </c>
      <c r="Z62" s="29" t="str">
        <f aca="false">stokkartlar!C17</f>
        <v>PASTA CİLA  KORUYUCU</v>
      </c>
      <c r="AA62" s="29" t="n">
        <f aca="false">stokkartlar!J17</f>
        <v>20</v>
      </c>
      <c r="AB62" s="24" t="n">
        <f aca="false">stokkartlar!G17</f>
        <v>0</v>
      </c>
      <c r="AC62" s="24" t="n">
        <f aca="false">stokkartlar!H17</f>
        <v>1</v>
      </c>
      <c r="AD62" s="18" t="n">
        <v>400</v>
      </c>
      <c r="AE62" s="18" t="n">
        <v>-5</v>
      </c>
      <c r="AF62" s="18" t="n">
        <v>2300</v>
      </c>
      <c r="AO62" s="18" t="n">
        <f aca="false">SUM(AF62:AF66)</f>
        <v>11500</v>
      </c>
    </row>
    <row r="63" customFormat="false" ht="15" hidden="false" customHeight="false" outlineLevel="0" collapsed="false">
      <c r="A63" s="24" t="n">
        <v>-1</v>
      </c>
      <c r="B63" s="18" t="n">
        <v>20</v>
      </c>
      <c r="C63" s="42" t="n">
        <v>45035</v>
      </c>
      <c r="D63" s="42" t="n">
        <v>45035</v>
      </c>
      <c r="E63" s="18" t="s">
        <v>638</v>
      </c>
      <c r="F63" s="18" t="n">
        <v>20230010004</v>
      </c>
      <c r="G63" s="18" t="s">
        <v>651</v>
      </c>
      <c r="H63" s="18" t="n">
        <v>120</v>
      </c>
      <c r="I63" s="18" t="str">
        <f aca="false">carikartlar!$B$7</f>
        <v>120 1 00343</v>
      </c>
      <c r="J63" s="43" t="str">
        <f aca="false">carikartlar!$C$7</f>
        <v>Kaya Refraktar Süt</v>
      </c>
      <c r="K63" s="18" t="str">
        <f aca="false">carikartlar!$E$7</f>
        <v>SULTANBEYLİ</v>
      </c>
      <c r="L63" s="18" t="n">
        <f aca="false">carikartlar!$F$7</f>
        <v>4730008485</v>
      </c>
      <c r="M63" s="18" t="str">
        <f aca="false">carikartlar!$G$7</f>
        <v>Emek Mah. Mevlana Cad. No:41</v>
      </c>
      <c r="N63" s="18" t="n">
        <f aca="false">carikartlar!$H$7</f>
        <v>0</v>
      </c>
      <c r="O63" s="18" t="str">
        <f aca="false">carikartlar!$J$7</f>
        <v>Sancaktepe</v>
      </c>
      <c r="P63" s="44" t="str">
        <f aca="false">carikartlar!$K$7</f>
        <v>İSTANBUL</v>
      </c>
      <c r="Q63" s="18" t="str">
        <f aca="false">carikartlar!$L$7</f>
        <v>216415 67 54</v>
      </c>
      <c r="R63" s="18" t="str">
        <f aca="false">carikartlar!$O$7</f>
        <v>.</v>
      </c>
      <c r="S63" s="18" t="str">
        <f aca="false">carikartlar!$P$7</f>
        <v>info@kayakardesler.com.tr</v>
      </c>
      <c r="T63" s="18" t="n">
        <v>11500</v>
      </c>
      <c r="U63" s="18" t="n">
        <v>0</v>
      </c>
      <c r="V63" s="18" t="n">
        <v>0</v>
      </c>
      <c r="W63" s="19" t="n">
        <v>0</v>
      </c>
      <c r="X63" s="29" t="n">
        <f aca="false">stokkartlar!A18</f>
        <v>8006231060792</v>
      </c>
      <c r="Y63" s="29" t="n">
        <f aca="false">stokkartlar!B18</f>
        <v>8006231060792</v>
      </c>
      <c r="Z63" s="29" t="str">
        <f aca="false">stokkartlar!C18</f>
        <v>STAC PLASTİK LASTİK TAMİR 500ML</v>
      </c>
      <c r="AA63" s="29" t="n">
        <f aca="false">stokkartlar!J110</f>
        <v>10</v>
      </c>
      <c r="AB63" s="24" t="n">
        <f aca="false">stokkartlar!G18</f>
        <v>0</v>
      </c>
      <c r="AC63" s="24" t="n">
        <f aca="false">stokkartlar!H18</f>
        <v>1</v>
      </c>
      <c r="AD63" s="18" t="n">
        <v>1875</v>
      </c>
      <c r="AE63" s="18" t="n">
        <v>-5</v>
      </c>
      <c r="AF63" s="18" t="n">
        <v>2300</v>
      </c>
    </row>
    <row r="64" customFormat="false" ht="15" hidden="false" customHeight="false" outlineLevel="0" collapsed="false">
      <c r="A64" s="24" t="n">
        <v>-1</v>
      </c>
      <c r="B64" s="18" t="n">
        <v>20</v>
      </c>
      <c r="C64" s="42" t="n">
        <v>45035</v>
      </c>
      <c r="D64" s="42" t="n">
        <v>45035</v>
      </c>
      <c r="E64" s="18" t="s">
        <v>638</v>
      </c>
      <c r="F64" s="18" t="n">
        <v>20230010004</v>
      </c>
      <c r="G64" s="18" t="s">
        <v>651</v>
      </c>
      <c r="H64" s="18" t="n">
        <v>120</v>
      </c>
      <c r="I64" s="18" t="str">
        <f aca="false">carikartlar!$B$7</f>
        <v>120 1 00343</v>
      </c>
      <c r="J64" s="43" t="str">
        <f aca="false">carikartlar!$C$7</f>
        <v>Kaya Refraktar Süt</v>
      </c>
      <c r="K64" s="18" t="str">
        <f aca="false">carikartlar!$E$7</f>
        <v>SULTANBEYLİ</v>
      </c>
      <c r="L64" s="18" t="n">
        <f aca="false">carikartlar!$F$7</f>
        <v>4730008485</v>
      </c>
      <c r="M64" s="18" t="str">
        <f aca="false">carikartlar!$G$7</f>
        <v>Emek Mah. Mevlana Cad. No:41</v>
      </c>
      <c r="N64" s="18" t="n">
        <f aca="false">carikartlar!$H$7</f>
        <v>0</v>
      </c>
      <c r="O64" s="18" t="str">
        <f aca="false">carikartlar!$J$7</f>
        <v>Sancaktepe</v>
      </c>
      <c r="P64" s="44" t="str">
        <f aca="false">carikartlar!$K$7</f>
        <v>İSTANBUL</v>
      </c>
      <c r="Q64" s="18" t="str">
        <f aca="false">carikartlar!$L$7</f>
        <v>216415 67 54</v>
      </c>
      <c r="R64" s="18" t="str">
        <f aca="false">carikartlar!$O$7</f>
        <v>.</v>
      </c>
      <c r="S64" s="18" t="str">
        <f aca="false">carikartlar!$P$7</f>
        <v>info@kayakardesler.com.tr</v>
      </c>
      <c r="T64" s="18" t="n">
        <v>11500</v>
      </c>
      <c r="U64" s="18" t="n">
        <v>0</v>
      </c>
      <c r="V64" s="18" t="n">
        <v>0</v>
      </c>
      <c r="W64" s="19" t="n">
        <v>0</v>
      </c>
      <c r="X64" s="29" t="n">
        <f aca="false">stokkartlar!A19</f>
        <v>8006231061119</v>
      </c>
      <c r="Y64" s="29" t="n">
        <f aca="false">stokkartlar!B19</f>
        <v>8006231061119</v>
      </c>
      <c r="Z64" s="29" t="str">
        <f aca="false">stokkartlar!C19</f>
        <v>STAC LASTİK PARLATICI 400ml</v>
      </c>
      <c r="AA64" s="29" t="n">
        <f aca="false">stokkartlar!J19</f>
        <v>20</v>
      </c>
      <c r="AB64" s="24" t="n">
        <f aca="false">stokkartlar!G19</f>
        <v>0</v>
      </c>
      <c r="AC64" s="24" t="n">
        <f aca="false">stokkartlar!H19</f>
        <v>1</v>
      </c>
      <c r="AD64" s="18" t="n">
        <v>1250</v>
      </c>
      <c r="AE64" s="18" t="n">
        <v>-5</v>
      </c>
      <c r="AF64" s="18" t="n">
        <v>3450</v>
      </c>
    </row>
    <row r="65" customFormat="false" ht="15" hidden="false" customHeight="false" outlineLevel="0" collapsed="false">
      <c r="A65" s="24" t="n">
        <v>-1</v>
      </c>
      <c r="B65" s="18" t="n">
        <v>20</v>
      </c>
      <c r="C65" s="42" t="n">
        <v>45035</v>
      </c>
      <c r="D65" s="42" t="n">
        <v>45035</v>
      </c>
      <c r="E65" s="18" t="s">
        <v>638</v>
      </c>
      <c r="F65" s="18" t="n">
        <v>20230010004</v>
      </c>
      <c r="G65" s="18" t="s">
        <v>651</v>
      </c>
      <c r="H65" s="18" t="n">
        <v>120</v>
      </c>
      <c r="I65" s="18" t="str">
        <f aca="false">carikartlar!$B$7</f>
        <v>120 1 00343</v>
      </c>
      <c r="J65" s="43" t="str">
        <f aca="false">carikartlar!$C$7</f>
        <v>Kaya Refraktar Süt</v>
      </c>
      <c r="K65" s="18" t="str">
        <f aca="false">carikartlar!$E$7</f>
        <v>SULTANBEYLİ</v>
      </c>
      <c r="L65" s="18" t="n">
        <f aca="false">carikartlar!$F$7</f>
        <v>4730008485</v>
      </c>
      <c r="M65" s="18" t="str">
        <f aca="false">carikartlar!$G$7</f>
        <v>Emek Mah. Mevlana Cad. No:41</v>
      </c>
      <c r="N65" s="18" t="n">
        <f aca="false">carikartlar!$H$7</f>
        <v>0</v>
      </c>
      <c r="O65" s="18" t="str">
        <f aca="false">carikartlar!$J$7</f>
        <v>Sancaktepe</v>
      </c>
      <c r="P65" s="44" t="str">
        <f aca="false">carikartlar!$K$7</f>
        <v>İSTANBUL</v>
      </c>
      <c r="Q65" s="18" t="str">
        <f aca="false">carikartlar!$L$7</f>
        <v>216415 67 54</v>
      </c>
      <c r="R65" s="18" t="str">
        <f aca="false">carikartlar!$O$7</f>
        <v>.</v>
      </c>
      <c r="S65" s="18" t="str">
        <f aca="false">carikartlar!$P$7</f>
        <v>info@kayakardesler.com.tr</v>
      </c>
      <c r="T65" s="18" t="n">
        <v>11500</v>
      </c>
      <c r="U65" s="18" t="n">
        <v>0</v>
      </c>
      <c r="V65" s="18" t="n">
        <v>0</v>
      </c>
      <c r="W65" s="19" t="n">
        <v>0</v>
      </c>
      <c r="X65" s="29" t="n">
        <f aca="false">stokkartlar!A20</f>
        <v>8006231777140</v>
      </c>
      <c r="Y65" s="29" t="n">
        <f aca="false">stokkartlar!B20</f>
        <v>8006231777140</v>
      </c>
      <c r="Z65" s="29" t="str">
        <f aca="false">stokkartlar!C20</f>
        <v>STAC ZİFT TEMİZLEYİCİ</v>
      </c>
      <c r="AA65" s="29" t="n">
        <f aca="false">stokkartlar!J20</f>
        <v>20</v>
      </c>
      <c r="AB65" s="24" t="n">
        <f aca="false">stokkartlar!G20</f>
        <v>0</v>
      </c>
      <c r="AC65" s="24" t="n">
        <f aca="false">stokkartlar!H20</f>
        <v>1</v>
      </c>
      <c r="AD65" s="18" t="n">
        <v>500</v>
      </c>
      <c r="AE65" s="18" t="n">
        <v>-5</v>
      </c>
      <c r="AF65" s="18" t="n">
        <v>575</v>
      </c>
    </row>
    <row r="66" customFormat="false" ht="15" hidden="false" customHeight="false" outlineLevel="0" collapsed="false">
      <c r="A66" s="24" t="n">
        <v>-1</v>
      </c>
      <c r="B66" s="18" t="n">
        <v>20</v>
      </c>
      <c r="C66" s="42" t="n">
        <v>45035</v>
      </c>
      <c r="D66" s="42" t="n">
        <v>45035</v>
      </c>
      <c r="E66" s="18" t="s">
        <v>638</v>
      </c>
      <c r="F66" s="18" t="n">
        <v>20230010004</v>
      </c>
      <c r="G66" s="18" t="s">
        <v>651</v>
      </c>
      <c r="H66" s="18" t="n">
        <v>120</v>
      </c>
      <c r="I66" s="18" t="str">
        <f aca="false">carikartlar!$B$7</f>
        <v>120 1 00343</v>
      </c>
      <c r="J66" s="43" t="str">
        <f aca="false">carikartlar!$C$7</f>
        <v>Kaya Refraktar Süt</v>
      </c>
      <c r="K66" s="18" t="str">
        <f aca="false">carikartlar!$E$7</f>
        <v>SULTANBEYLİ</v>
      </c>
      <c r="L66" s="18" t="n">
        <f aca="false">carikartlar!$F$7</f>
        <v>4730008485</v>
      </c>
      <c r="M66" s="18" t="str">
        <f aca="false">carikartlar!$G$7</f>
        <v>Emek Mah. Mevlana Cad. No:41</v>
      </c>
      <c r="N66" s="18" t="n">
        <f aca="false">carikartlar!$H$7</f>
        <v>0</v>
      </c>
      <c r="O66" s="18" t="str">
        <f aca="false">carikartlar!$J$7</f>
        <v>Sancaktepe</v>
      </c>
      <c r="P66" s="44" t="str">
        <f aca="false">carikartlar!$K$7</f>
        <v>İSTANBUL</v>
      </c>
      <c r="Q66" s="18" t="str">
        <f aca="false">carikartlar!$L$7</f>
        <v>216415 67 54</v>
      </c>
      <c r="R66" s="18" t="str">
        <f aca="false">carikartlar!$O$7</f>
        <v>.</v>
      </c>
      <c r="S66" s="18" t="str">
        <f aca="false">carikartlar!$P$7</f>
        <v>info@kayakardesler.com.tr</v>
      </c>
      <c r="T66" s="18" t="n">
        <v>11500</v>
      </c>
      <c r="U66" s="18" t="n">
        <v>0</v>
      </c>
      <c r="V66" s="18" t="n">
        <v>0</v>
      </c>
      <c r="W66" s="19" t="n">
        <v>0</v>
      </c>
      <c r="X66" s="29" t="n">
        <f aca="false">stokkartlar!A21</f>
        <v>8006231777676</v>
      </c>
      <c r="Y66" s="29" t="n">
        <f aca="false">stokkartlar!B21</f>
        <v>8006231777676</v>
      </c>
      <c r="Z66" s="29" t="str">
        <f aca="false">stokkartlar!C21</f>
        <v>STAC PLASTİK YAĞMUR KAYDIRICI</v>
      </c>
      <c r="AA66" s="29" t="n">
        <f aca="false">stokkartlar!J21</f>
        <v>20</v>
      </c>
      <c r="AB66" s="24" t="n">
        <f aca="false">stokkartlar!G21</f>
        <v>0</v>
      </c>
      <c r="AC66" s="24" t="n">
        <f aca="false">stokkartlar!H21</f>
        <v>1</v>
      </c>
      <c r="AD66" s="18" t="n">
        <v>2000</v>
      </c>
      <c r="AE66" s="18" t="n">
        <v>-5</v>
      </c>
      <c r="AF66" s="18" t="n">
        <v>2875</v>
      </c>
    </row>
    <row r="67" customFormat="false" ht="15" hidden="false" customHeight="false" outlineLevel="0" collapsed="false">
      <c r="A67" s="24" t="n">
        <v>-1</v>
      </c>
      <c r="B67" s="18" t="n">
        <v>20</v>
      </c>
      <c r="C67" s="42" t="n">
        <v>45038</v>
      </c>
      <c r="D67" s="42" t="n">
        <v>45038</v>
      </c>
      <c r="E67" s="18" t="s">
        <v>638</v>
      </c>
      <c r="F67" s="18" t="n">
        <v>20230010012</v>
      </c>
      <c r="G67" s="18" t="s">
        <v>652</v>
      </c>
      <c r="H67" s="18" t="n">
        <v>120</v>
      </c>
      <c r="I67" s="18" t="str">
        <f aca="false">carikartlar!$B$7</f>
        <v>120 1 00343</v>
      </c>
      <c r="J67" s="43" t="str">
        <f aca="false">carikartlar!$C$7</f>
        <v>Kaya Refraktar Süt</v>
      </c>
      <c r="K67" s="18" t="str">
        <f aca="false">carikartlar!$E$7</f>
        <v>SULTANBEYLİ</v>
      </c>
      <c r="L67" s="18" t="n">
        <f aca="false">carikartlar!$F$7</f>
        <v>4730008485</v>
      </c>
      <c r="M67" s="18" t="str">
        <f aca="false">carikartlar!$G$7</f>
        <v>Emek Mah. Mevlana Cad. No:41</v>
      </c>
      <c r="N67" s="18" t="n">
        <f aca="false">carikartlar!$H$7</f>
        <v>0</v>
      </c>
      <c r="O67" s="18" t="str">
        <f aca="false">carikartlar!$J$7</f>
        <v>Sancaktepe</v>
      </c>
      <c r="P67" s="44" t="str">
        <f aca="false">carikartlar!$K$7</f>
        <v>İSTANBUL</v>
      </c>
      <c r="Q67" s="18" t="str">
        <f aca="false">carikartlar!$L$7</f>
        <v>216415 67 54</v>
      </c>
      <c r="R67" s="18" t="str">
        <f aca="false">carikartlar!$O$7</f>
        <v>.</v>
      </c>
      <c r="S67" s="18" t="str">
        <f aca="false">carikartlar!$P$7</f>
        <v>info@kayakardesler.com.tr</v>
      </c>
      <c r="T67" s="18" t="n">
        <v>13800</v>
      </c>
      <c r="U67" s="18" t="n">
        <v>0</v>
      </c>
      <c r="V67" s="18" t="n">
        <v>0</v>
      </c>
      <c r="W67" s="19" t="n">
        <v>0</v>
      </c>
      <c r="X67" s="29" t="n">
        <f aca="false">stokkartlar!A17</f>
        <v>8006231060525</v>
      </c>
      <c r="Y67" s="29" t="n">
        <f aca="false">stokkartlar!B17</f>
        <v>8006231060525</v>
      </c>
      <c r="Z67" s="29" t="str">
        <f aca="false">stokkartlar!C17</f>
        <v>PASTA CİLA  KORUYUCU</v>
      </c>
      <c r="AA67" s="29" t="n">
        <f aca="false">stokkartlar!J17</f>
        <v>20</v>
      </c>
      <c r="AB67" s="24" t="n">
        <f aca="false">stokkartlar!G17</f>
        <v>0</v>
      </c>
      <c r="AC67" s="24" t="n">
        <f aca="false">stokkartlar!H17</f>
        <v>1</v>
      </c>
      <c r="AD67" s="18" t="n">
        <v>200</v>
      </c>
      <c r="AE67" s="18" t="n">
        <v>-5</v>
      </c>
      <c r="AF67" s="18" t="n">
        <v>2760</v>
      </c>
      <c r="AO67" s="18" t="n">
        <f aca="false">SUM(AF67:AF71)</f>
        <v>13800</v>
      </c>
    </row>
    <row r="68" customFormat="false" ht="15" hidden="false" customHeight="false" outlineLevel="0" collapsed="false">
      <c r="A68" s="24" t="n">
        <v>-1</v>
      </c>
      <c r="B68" s="18" t="n">
        <v>20</v>
      </c>
      <c r="C68" s="42" t="n">
        <v>45038</v>
      </c>
      <c r="D68" s="42" t="n">
        <v>45038</v>
      </c>
      <c r="E68" s="18" t="s">
        <v>638</v>
      </c>
      <c r="F68" s="18" t="n">
        <v>20230010012</v>
      </c>
      <c r="G68" s="18" t="s">
        <v>652</v>
      </c>
      <c r="H68" s="18" t="n">
        <v>120</v>
      </c>
      <c r="I68" s="18" t="str">
        <f aca="false">carikartlar!$B$7</f>
        <v>120 1 00343</v>
      </c>
      <c r="J68" s="43" t="str">
        <f aca="false">carikartlar!$C$7</f>
        <v>Kaya Refraktar Süt</v>
      </c>
      <c r="K68" s="18" t="str">
        <f aca="false">carikartlar!$E$7</f>
        <v>SULTANBEYLİ</v>
      </c>
      <c r="L68" s="18" t="n">
        <f aca="false">carikartlar!$F$7</f>
        <v>4730008485</v>
      </c>
      <c r="M68" s="18" t="str">
        <f aca="false">carikartlar!$G$7</f>
        <v>Emek Mah. Mevlana Cad. No:41</v>
      </c>
      <c r="N68" s="18" t="n">
        <f aca="false">carikartlar!$H$7</f>
        <v>0</v>
      </c>
      <c r="O68" s="18" t="str">
        <f aca="false">carikartlar!$J$7</f>
        <v>Sancaktepe</v>
      </c>
      <c r="P68" s="44" t="str">
        <f aca="false">carikartlar!$K$7</f>
        <v>İSTANBUL</v>
      </c>
      <c r="Q68" s="18" t="str">
        <f aca="false">carikartlar!$L$7</f>
        <v>216415 67 54</v>
      </c>
      <c r="R68" s="18" t="str">
        <f aca="false">carikartlar!$O$7</f>
        <v>.</v>
      </c>
      <c r="S68" s="18" t="str">
        <f aca="false">carikartlar!$P$7</f>
        <v>info@kayakardesler.com.tr</v>
      </c>
      <c r="T68" s="18" t="n">
        <v>13800</v>
      </c>
      <c r="U68" s="18" t="n">
        <v>0</v>
      </c>
      <c r="V68" s="18" t="n">
        <v>0</v>
      </c>
      <c r="W68" s="19" t="n">
        <v>0</v>
      </c>
      <c r="X68" s="29" t="n">
        <f aca="false">stokkartlar!A18</f>
        <v>8006231060792</v>
      </c>
      <c r="Y68" s="29" t="n">
        <f aca="false">stokkartlar!B18</f>
        <v>8006231060792</v>
      </c>
      <c r="Z68" s="29" t="str">
        <f aca="false">stokkartlar!C18</f>
        <v>STAC PLASTİK LASTİK TAMİR 500ML</v>
      </c>
      <c r="AA68" s="29" t="n">
        <f aca="false">stokkartlar!J110</f>
        <v>10</v>
      </c>
      <c r="AB68" s="24" t="n">
        <f aca="false">stokkartlar!G18</f>
        <v>0</v>
      </c>
      <c r="AC68" s="24" t="n">
        <f aca="false">stokkartlar!H18</f>
        <v>1</v>
      </c>
      <c r="AD68" s="18" t="n">
        <v>940</v>
      </c>
      <c r="AE68" s="18" t="n">
        <v>-5</v>
      </c>
      <c r="AF68" s="18" t="n">
        <v>2760</v>
      </c>
    </row>
    <row r="69" customFormat="false" ht="15" hidden="false" customHeight="false" outlineLevel="0" collapsed="false">
      <c r="A69" s="24" t="n">
        <v>-1</v>
      </c>
      <c r="B69" s="18" t="n">
        <v>20</v>
      </c>
      <c r="C69" s="42" t="n">
        <v>45038</v>
      </c>
      <c r="D69" s="42" t="n">
        <v>45038</v>
      </c>
      <c r="E69" s="18" t="s">
        <v>638</v>
      </c>
      <c r="F69" s="18" t="n">
        <v>20230010012</v>
      </c>
      <c r="G69" s="18" t="s">
        <v>652</v>
      </c>
      <c r="H69" s="18" t="n">
        <v>120</v>
      </c>
      <c r="I69" s="18" t="str">
        <f aca="false">carikartlar!$B$7</f>
        <v>120 1 00343</v>
      </c>
      <c r="J69" s="43" t="str">
        <f aca="false">carikartlar!$C$7</f>
        <v>Kaya Refraktar Süt</v>
      </c>
      <c r="K69" s="18" t="str">
        <f aca="false">carikartlar!$E$7</f>
        <v>SULTANBEYLİ</v>
      </c>
      <c r="L69" s="18" t="n">
        <f aca="false">carikartlar!$F$7</f>
        <v>4730008485</v>
      </c>
      <c r="M69" s="18" t="str">
        <f aca="false">carikartlar!$G$7</f>
        <v>Emek Mah. Mevlana Cad. No:41</v>
      </c>
      <c r="N69" s="18" t="n">
        <f aca="false">carikartlar!$H$7</f>
        <v>0</v>
      </c>
      <c r="O69" s="18" t="str">
        <f aca="false">carikartlar!$J$7</f>
        <v>Sancaktepe</v>
      </c>
      <c r="P69" s="44" t="str">
        <f aca="false">carikartlar!$K$7</f>
        <v>İSTANBUL</v>
      </c>
      <c r="Q69" s="18" t="str">
        <f aca="false">carikartlar!$L$7</f>
        <v>216415 67 54</v>
      </c>
      <c r="R69" s="18" t="str">
        <f aca="false">carikartlar!$O$7</f>
        <v>.</v>
      </c>
      <c r="S69" s="18" t="str">
        <f aca="false">carikartlar!$P$7</f>
        <v>info@kayakardesler.com.tr</v>
      </c>
      <c r="T69" s="18" t="n">
        <v>13800</v>
      </c>
      <c r="U69" s="18" t="n">
        <v>0</v>
      </c>
      <c r="V69" s="18" t="n">
        <v>0</v>
      </c>
      <c r="W69" s="19" t="n">
        <v>0</v>
      </c>
      <c r="X69" s="29" t="n">
        <f aca="false">stokkartlar!A19</f>
        <v>8006231061119</v>
      </c>
      <c r="Y69" s="29" t="n">
        <f aca="false">stokkartlar!B19</f>
        <v>8006231061119</v>
      </c>
      <c r="Z69" s="29" t="str">
        <f aca="false">stokkartlar!C19</f>
        <v>STAC LASTİK PARLATICI 400ml</v>
      </c>
      <c r="AA69" s="29" t="n">
        <f aca="false">stokkartlar!J19</f>
        <v>20</v>
      </c>
      <c r="AB69" s="24" t="n">
        <f aca="false">stokkartlar!G19</f>
        <v>0</v>
      </c>
      <c r="AC69" s="24" t="n">
        <f aca="false">stokkartlar!H19</f>
        <v>1</v>
      </c>
      <c r="AD69" s="18" t="n">
        <v>625</v>
      </c>
      <c r="AE69" s="18" t="n">
        <v>-5</v>
      </c>
      <c r="AF69" s="18" t="n">
        <v>4140</v>
      </c>
    </row>
    <row r="70" customFormat="false" ht="15" hidden="false" customHeight="false" outlineLevel="0" collapsed="false">
      <c r="A70" s="24" t="n">
        <v>-1</v>
      </c>
      <c r="B70" s="18" t="n">
        <v>20</v>
      </c>
      <c r="C70" s="42" t="n">
        <v>45038</v>
      </c>
      <c r="D70" s="42" t="n">
        <v>45038</v>
      </c>
      <c r="E70" s="18" t="s">
        <v>638</v>
      </c>
      <c r="F70" s="18" t="n">
        <v>20230010012</v>
      </c>
      <c r="G70" s="18" t="s">
        <v>652</v>
      </c>
      <c r="H70" s="18" t="n">
        <v>120</v>
      </c>
      <c r="I70" s="18" t="str">
        <f aca="false">carikartlar!$B$7</f>
        <v>120 1 00343</v>
      </c>
      <c r="J70" s="43" t="str">
        <f aca="false">carikartlar!$C$7</f>
        <v>Kaya Refraktar Süt</v>
      </c>
      <c r="K70" s="18" t="str">
        <f aca="false">carikartlar!$E$7</f>
        <v>SULTANBEYLİ</v>
      </c>
      <c r="L70" s="18" t="n">
        <f aca="false">carikartlar!$F$7</f>
        <v>4730008485</v>
      </c>
      <c r="M70" s="18" t="str">
        <f aca="false">carikartlar!$G$7</f>
        <v>Emek Mah. Mevlana Cad. No:41</v>
      </c>
      <c r="N70" s="18" t="n">
        <f aca="false">carikartlar!$H$7</f>
        <v>0</v>
      </c>
      <c r="O70" s="18" t="str">
        <f aca="false">carikartlar!$J$7</f>
        <v>Sancaktepe</v>
      </c>
      <c r="P70" s="44" t="str">
        <f aca="false">carikartlar!$K$7</f>
        <v>İSTANBUL</v>
      </c>
      <c r="Q70" s="18" t="str">
        <f aca="false">carikartlar!$L$7</f>
        <v>216415 67 54</v>
      </c>
      <c r="R70" s="18" t="str">
        <f aca="false">carikartlar!$O$7</f>
        <v>.</v>
      </c>
      <c r="S70" s="18" t="str">
        <f aca="false">carikartlar!$P$7</f>
        <v>info@kayakardesler.com.tr</v>
      </c>
      <c r="T70" s="18" t="n">
        <v>13800</v>
      </c>
      <c r="U70" s="18" t="n">
        <v>0</v>
      </c>
      <c r="V70" s="18" t="n">
        <v>0</v>
      </c>
      <c r="W70" s="19" t="n">
        <v>0</v>
      </c>
      <c r="X70" s="29" t="n">
        <f aca="false">stokkartlar!A20</f>
        <v>8006231777140</v>
      </c>
      <c r="Y70" s="29" t="n">
        <f aca="false">stokkartlar!B20</f>
        <v>8006231777140</v>
      </c>
      <c r="Z70" s="29" t="str">
        <f aca="false">stokkartlar!C20</f>
        <v>STAC ZİFT TEMİZLEYİCİ</v>
      </c>
      <c r="AA70" s="29" t="n">
        <f aca="false">stokkartlar!J20</f>
        <v>20</v>
      </c>
      <c r="AB70" s="24" t="n">
        <f aca="false">stokkartlar!G20</f>
        <v>0</v>
      </c>
      <c r="AC70" s="24" t="n">
        <f aca="false">stokkartlar!H20</f>
        <v>1</v>
      </c>
      <c r="AD70" s="18" t="n">
        <v>250</v>
      </c>
      <c r="AE70" s="18" t="n">
        <v>-5</v>
      </c>
      <c r="AF70" s="18" t="n">
        <v>690</v>
      </c>
    </row>
    <row r="71" customFormat="false" ht="15" hidden="false" customHeight="false" outlineLevel="0" collapsed="false">
      <c r="A71" s="24" t="n">
        <v>-1</v>
      </c>
      <c r="B71" s="18" t="n">
        <v>20</v>
      </c>
      <c r="C71" s="42" t="n">
        <v>45038</v>
      </c>
      <c r="D71" s="42" t="n">
        <v>45038</v>
      </c>
      <c r="E71" s="18" t="s">
        <v>638</v>
      </c>
      <c r="F71" s="18" t="n">
        <v>20230010012</v>
      </c>
      <c r="G71" s="18" t="s">
        <v>652</v>
      </c>
      <c r="H71" s="18" t="n">
        <v>120</v>
      </c>
      <c r="I71" s="18" t="str">
        <f aca="false">carikartlar!$B$7</f>
        <v>120 1 00343</v>
      </c>
      <c r="J71" s="43" t="str">
        <f aca="false">carikartlar!$C$7</f>
        <v>Kaya Refraktar Süt</v>
      </c>
      <c r="K71" s="18" t="str">
        <f aca="false">carikartlar!$E$7</f>
        <v>SULTANBEYLİ</v>
      </c>
      <c r="L71" s="18" t="n">
        <f aca="false">carikartlar!$F$7</f>
        <v>4730008485</v>
      </c>
      <c r="M71" s="18" t="str">
        <f aca="false">carikartlar!$G$7</f>
        <v>Emek Mah. Mevlana Cad. No:41</v>
      </c>
      <c r="N71" s="18" t="n">
        <f aca="false">carikartlar!$H$7</f>
        <v>0</v>
      </c>
      <c r="O71" s="18" t="str">
        <f aca="false">carikartlar!$J$7</f>
        <v>Sancaktepe</v>
      </c>
      <c r="P71" s="44" t="str">
        <f aca="false">carikartlar!$K$7</f>
        <v>İSTANBUL</v>
      </c>
      <c r="Q71" s="18" t="str">
        <f aca="false">carikartlar!$L$7</f>
        <v>216415 67 54</v>
      </c>
      <c r="R71" s="18" t="str">
        <f aca="false">carikartlar!$O$7</f>
        <v>.</v>
      </c>
      <c r="S71" s="18" t="str">
        <f aca="false">carikartlar!$P$7</f>
        <v>info@kayakardesler.com.tr</v>
      </c>
      <c r="T71" s="18" t="n">
        <v>13800</v>
      </c>
      <c r="U71" s="18" t="n">
        <v>0</v>
      </c>
      <c r="V71" s="18" t="n">
        <v>0</v>
      </c>
      <c r="W71" s="19" t="n">
        <v>0</v>
      </c>
      <c r="X71" s="29" t="n">
        <f aca="false">stokkartlar!A21</f>
        <v>8006231777676</v>
      </c>
      <c r="Y71" s="29" t="n">
        <f aca="false">stokkartlar!B21</f>
        <v>8006231777676</v>
      </c>
      <c r="Z71" s="29" t="str">
        <f aca="false">stokkartlar!C21</f>
        <v>STAC PLASTİK YAĞMUR KAYDIRICI</v>
      </c>
      <c r="AA71" s="29" t="n">
        <f aca="false">stokkartlar!J21</f>
        <v>20</v>
      </c>
      <c r="AB71" s="24" t="n">
        <f aca="false">stokkartlar!G21</f>
        <v>0</v>
      </c>
      <c r="AC71" s="24" t="n">
        <f aca="false">stokkartlar!H21</f>
        <v>1</v>
      </c>
      <c r="AD71" s="18" t="n">
        <v>1000</v>
      </c>
      <c r="AE71" s="18" t="n">
        <v>-5</v>
      </c>
      <c r="AF71" s="18" t="n">
        <v>3450</v>
      </c>
    </row>
    <row r="72" customFormat="false" ht="15" hidden="false" customHeight="false" outlineLevel="0" collapsed="false">
      <c r="A72" s="30" t="n">
        <v>1</v>
      </c>
      <c r="B72" s="30" t="n">
        <v>20</v>
      </c>
      <c r="C72" s="31" t="n">
        <v>45055</v>
      </c>
      <c r="D72" s="31" t="n">
        <v>45086</v>
      </c>
      <c r="E72" s="30" t="s">
        <v>646</v>
      </c>
      <c r="F72" s="30" t="n">
        <v>20230207123</v>
      </c>
      <c r="G72" s="30" t="s">
        <v>653</v>
      </c>
      <c r="H72" s="30" t="n">
        <f aca="false">carikartlar!$A$35</f>
        <v>320</v>
      </c>
      <c r="I72" s="30" t="str">
        <f aca="false">carikartlar!$B$35</f>
        <v>320 1 24785</v>
      </c>
      <c r="J72" s="32" t="str">
        <f aca="false">carikartlar!$C$35</f>
        <v>Arena İthalat İhracaat San.Tic.</v>
      </c>
      <c r="K72" s="30" t="str">
        <f aca="false">carikartlar!$E$35</f>
        <v>BÜYÜK MÜKELLEFLER</v>
      </c>
      <c r="L72" s="30" t="n">
        <f aca="false">carikartlar!$F$35</f>
        <v>9860008925</v>
      </c>
      <c r="M72" s="30" t="str">
        <f aca="false">carikartlar!$G$35</f>
        <v>Göktürk Merkez Mah.</v>
      </c>
      <c r="N72" s="30" t="str">
        <f aca="false">carikartlar!$H$35</f>
        <v>Göktürk Cad.  Arena Bılgısayar</v>
      </c>
      <c r="O72" s="30" t="str">
        <f aca="false">carikartlar!$J$35</f>
        <v>Eyüpsultan</v>
      </c>
      <c r="P72" s="33" t="str">
        <f aca="false">carikartlar!$K$35</f>
        <v>İSTANBUL</v>
      </c>
      <c r="Q72" s="30" t="n">
        <f aca="false">carikartlar!$L$35</f>
        <v>0</v>
      </c>
      <c r="R72" s="30" t="n">
        <f aca="false">carikartlar!$O$35</f>
        <v>0</v>
      </c>
      <c r="S72" s="30" t="str">
        <f aca="false">carikartlar!$P$35</f>
        <v>info@arena.com.tr</v>
      </c>
      <c r="T72" s="30" t="n">
        <f aca="false">V72*W72</f>
        <v>46275</v>
      </c>
      <c r="U72" s="30" t="n">
        <v>1</v>
      </c>
      <c r="V72" s="30" t="n">
        <v>30.85</v>
      </c>
      <c r="W72" s="34" t="n">
        <v>1500</v>
      </c>
      <c r="X72" s="35" t="n">
        <f aca="false">stokkartlar!A12</f>
        <v>8000700000005</v>
      </c>
      <c r="Y72" s="35" t="n">
        <f aca="false">stokkartlar!B12</f>
        <v>8000700000005</v>
      </c>
      <c r="Z72" s="35" t="str">
        <f aca="false">stokkartlar!C12</f>
        <v>DOVE CREAM BAR</v>
      </c>
      <c r="AA72" s="35" t="n">
        <f aca="false">stokkartlar!J12</f>
        <v>20</v>
      </c>
      <c r="AB72" s="30" t="n">
        <f aca="false">stokkartlar!G12</f>
        <v>0</v>
      </c>
      <c r="AC72" s="30" t="n">
        <f aca="false">stokkartlar!H12</f>
        <v>1</v>
      </c>
      <c r="AD72" s="30" t="n">
        <v>5000</v>
      </c>
      <c r="AE72" s="30" t="n">
        <v>-5</v>
      </c>
      <c r="AF72" s="30" t="n">
        <v>650</v>
      </c>
      <c r="AG72" s="30" t="n">
        <f aca="false">U72</f>
        <v>1</v>
      </c>
      <c r="AH72" s="30" t="n">
        <v>30.85</v>
      </c>
      <c r="AI72" s="30"/>
      <c r="AJ72" s="30"/>
      <c r="AK72" s="30"/>
      <c r="AL72" s="30"/>
      <c r="AM72" s="30"/>
      <c r="AN72" s="30"/>
      <c r="AO72" s="30" t="n">
        <f aca="false">SUM(AF72:AF76)</f>
        <v>1500</v>
      </c>
    </row>
    <row r="73" customFormat="false" ht="15" hidden="false" customHeight="false" outlineLevel="0" collapsed="false">
      <c r="A73" s="30" t="n">
        <v>1</v>
      </c>
      <c r="B73" s="30" t="n">
        <v>20</v>
      </c>
      <c r="C73" s="31" t="n">
        <v>45055</v>
      </c>
      <c r="D73" s="31" t="n">
        <v>45086</v>
      </c>
      <c r="E73" s="30" t="s">
        <v>646</v>
      </c>
      <c r="F73" s="30" t="n">
        <v>20230207123</v>
      </c>
      <c r="G73" s="30" t="s">
        <v>653</v>
      </c>
      <c r="H73" s="30" t="n">
        <f aca="false">carikartlar!$A$35</f>
        <v>320</v>
      </c>
      <c r="I73" s="30" t="str">
        <f aca="false">carikartlar!$B$35</f>
        <v>320 1 24785</v>
      </c>
      <c r="J73" s="32" t="str">
        <f aca="false">carikartlar!$C$35</f>
        <v>Arena İthalat İhracaat San.Tic.</v>
      </c>
      <c r="K73" s="30" t="str">
        <f aca="false">carikartlar!$E$35</f>
        <v>BÜYÜK MÜKELLEFLER</v>
      </c>
      <c r="L73" s="30" t="n">
        <f aca="false">carikartlar!$F$35</f>
        <v>9860008925</v>
      </c>
      <c r="M73" s="30" t="str">
        <f aca="false">carikartlar!$G$35</f>
        <v>Göktürk Merkez Mah.</v>
      </c>
      <c r="N73" s="30" t="str">
        <f aca="false">carikartlar!$H$35</f>
        <v>Göktürk Cad.  Arena Bılgısayar</v>
      </c>
      <c r="O73" s="30" t="str">
        <f aca="false">carikartlar!$J$35</f>
        <v>Eyüpsultan</v>
      </c>
      <c r="P73" s="33" t="str">
        <f aca="false">carikartlar!$K$35</f>
        <v>İSTANBUL</v>
      </c>
      <c r="Q73" s="30" t="n">
        <f aca="false">carikartlar!$L$35</f>
        <v>0</v>
      </c>
      <c r="R73" s="30" t="n">
        <f aca="false">carikartlar!$O$35</f>
        <v>0</v>
      </c>
      <c r="S73" s="30" t="str">
        <f aca="false">carikartlar!$P$35</f>
        <v>info@arena.com.tr</v>
      </c>
      <c r="T73" s="30" t="n">
        <f aca="false">V73*W73</f>
        <v>46275</v>
      </c>
      <c r="U73" s="30" t="n">
        <v>1</v>
      </c>
      <c r="V73" s="30" t="n">
        <v>30.85</v>
      </c>
      <c r="W73" s="34" t="n">
        <v>1500</v>
      </c>
      <c r="X73" s="35" t="n">
        <f aca="false">stokkartlar!A13</f>
        <v>8001087364621</v>
      </c>
      <c r="Y73" s="35" t="n">
        <f aca="false">stokkartlar!B13</f>
        <v>8001087364621</v>
      </c>
      <c r="Z73" s="35" t="str">
        <f aca="false">stokkartlar!C13</f>
        <v>AXE APOLLO</v>
      </c>
      <c r="AA73" s="35" t="n">
        <f aca="false">stokkartlar!J13</f>
        <v>20</v>
      </c>
      <c r="AB73" s="30" t="n">
        <f aca="false">stokkartlar!G13</f>
        <v>0</v>
      </c>
      <c r="AC73" s="30" t="n">
        <f aca="false">stokkartlar!H13</f>
        <v>1</v>
      </c>
      <c r="AD73" s="30" t="n">
        <v>750</v>
      </c>
      <c r="AE73" s="30" t="n">
        <v>-5</v>
      </c>
      <c r="AF73" s="30" t="n">
        <v>250</v>
      </c>
      <c r="AG73" s="30" t="n">
        <f aca="false">U73</f>
        <v>1</v>
      </c>
      <c r="AH73" s="30" t="n">
        <v>30.85</v>
      </c>
      <c r="AI73" s="30"/>
      <c r="AJ73" s="30"/>
      <c r="AK73" s="30"/>
      <c r="AL73" s="30"/>
      <c r="AM73" s="30"/>
      <c r="AN73" s="30"/>
      <c r="AO73" s="30"/>
    </row>
    <row r="74" customFormat="false" ht="15" hidden="false" customHeight="false" outlineLevel="0" collapsed="false">
      <c r="A74" s="30" t="n">
        <v>1</v>
      </c>
      <c r="B74" s="30" t="n">
        <v>20</v>
      </c>
      <c r="C74" s="31" t="n">
        <v>45055</v>
      </c>
      <c r="D74" s="31" t="n">
        <v>45086</v>
      </c>
      <c r="E74" s="30" t="s">
        <v>646</v>
      </c>
      <c r="F74" s="30" t="n">
        <v>20230207123</v>
      </c>
      <c r="G74" s="30" t="s">
        <v>653</v>
      </c>
      <c r="H74" s="30" t="n">
        <f aca="false">carikartlar!$A$35</f>
        <v>320</v>
      </c>
      <c r="I74" s="30" t="str">
        <f aca="false">carikartlar!$B$35</f>
        <v>320 1 24785</v>
      </c>
      <c r="J74" s="32" t="str">
        <f aca="false">carikartlar!$C$35</f>
        <v>Arena İthalat İhracaat San.Tic.</v>
      </c>
      <c r="K74" s="30" t="str">
        <f aca="false">carikartlar!$E$35</f>
        <v>BÜYÜK MÜKELLEFLER</v>
      </c>
      <c r="L74" s="30" t="n">
        <f aca="false">carikartlar!$F$35</f>
        <v>9860008925</v>
      </c>
      <c r="M74" s="30" t="str">
        <f aca="false">carikartlar!$G$35</f>
        <v>Göktürk Merkez Mah.</v>
      </c>
      <c r="N74" s="30" t="str">
        <f aca="false">carikartlar!$H$35</f>
        <v>Göktürk Cad.  Arena Bılgısayar</v>
      </c>
      <c r="O74" s="30" t="str">
        <f aca="false">carikartlar!$J$35</f>
        <v>Eyüpsultan</v>
      </c>
      <c r="P74" s="33" t="str">
        <f aca="false">carikartlar!$K$35</f>
        <v>İSTANBUL</v>
      </c>
      <c r="Q74" s="30" t="n">
        <f aca="false">carikartlar!$L$35</f>
        <v>0</v>
      </c>
      <c r="R74" s="30" t="n">
        <f aca="false">carikartlar!$O$35</f>
        <v>0</v>
      </c>
      <c r="S74" s="30" t="str">
        <f aca="false">carikartlar!$P$35</f>
        <v>info@arena.com.tr</v>
      </c>
      <c r="T74" s="30" t="n">
        <f aca="false">V74*W74</f>
        <v>46275</v>
      </c>
      <c r="U74" s="30" t="n">
        <v>1</v>
      </c>
      <c r="V74" s="30" t="n">
        <v>30.85</v>
      </c>
      <c r="W74" s="34" t="n">
        <v>1500</v>
      </c>
      <c r="X74" s="35" t="n">
        <f aca="false">stokkartlar!A14</f>
        <v>8006231060327</v>
      </c>
      <c r="Y74" s="35" t="n">
        <f aca="false">stokkartlar!B14</f>
        <v>8006231060327</v>
      </c>
      <c r="Z74" s="35" t="str">
        <f aca="false">stokkartlar!C14</f>
        <v>STAC LASTİK PAR. 400ml</v>
      </c>
      <c r="AA74" s="35" t="n">
        <f aca="false">stokkartlar!J14</f>
        <v>20</v>
      </c>
      <c r="AB74" s="30" t="n">
        <f aca="false">stokkartlar!G14</f>
        <v>0</v>
      </c>
      <c r="AC74" s="30" t="n">
        <f aca="false">stokkartlar!H14</f>
        <v>1</v>
      </c>
      <c r="AD74" s="30" t="n">
        <v>500</v>
      </c>
      <c r="AE74" s="30" t="n">
        <v>-5</v>
      </c>
      <c r="AF74" s="30" t="n">
        <v>200</v>
      </c>
      <c r="AG74" s="30" t="n">
        <f aca="false">U74</f>
        <v>1</v>
      </c>
      <c r="AH74" s="30" t="n">
        <v>30.85</v>
      </c>
      <c r="AI74" s="30"/>
      <c r="AJ74" s="30"/>
      <c r="AK74" s="30"/>
      <c r="AL74" s="30"/>
      <c r="AM74" s="30"/>
      <c r="AN74" s="30"/>
      <c r="AO74" s="30"/>
    </row>
    <row r="75" customFormat="false" ht="15" hidden="false" customHeight="false" outlineLevel="0" collapsed="false">
      <c r="A75" s="30" t="n">
        <v>1</v>
      </c>
      <c r="B75" s="30" t="n">
        <v>20</v>
      </c>
      <c r="C75" s="31" t="n">
        <v>45055</v>
      </c>
      <c r="D75" s="31" t="n">
        <v>45086</v>
      </c>
      <c r="E75" s="30" t="s">
        <v>646</v>
      </c>
      <c r="F75" s="30" t="n">
        <v>20230207123</v>
      </c>
      <c r="G75" s="30" t="s">
        <v>653</v>
      </c>
      <c r="H75" s="30" t="n">
        <f aca="false">carikartlar!$A$35</f>
        <v>320</v>
      </c>
      <c r="I75" s="30" t="str">
        <f aca="false">carikartlar!$B$35</f>
        <v>320 1 24785</v>
      </c>
      <c r="J75" s="32" t="str">
        <f aca="false">carikartlar!$C$35</f>
        <v>Arena İthalat İhracaat San.Tic.</v>
      </c>
      <c r="K75" s="30" t="str">
        <f aca="false">carikartlar!$E$35</f>
        <v>BÜYÜK MÜKELLEFLER</v>
      </c>
      <c r="L75" s="30" t="n">
        <f aca="false">carikartlar!$F$35</f>
        <v>9860008925</v>
      </c>
      <c r="M75" s="30" t="str">
        <f aca="false">carikartlar!$G$35</f>
        <v>Göktürk Merkez Mah.</v>
      </c>
      <c r="N75" s="30" t="str">
        <f aca="false">carikartlar!$H$35</f>
        <v>Göktürk Cad.  Arena Bılgısayar</v>
      </c>
      <c r="O75" s="30" t="str">
        <f aca="false">carikartlar!$J$35</f>
        <v>Eyüpsultan</v>
      </c>
      <c r="P75" s="33" t="str">
        <f aca="false">carikartlar!$K$35</f>
        <v>İSTANBUL</v>
      </c>
      <c r="Q75" s="30" t="n">
        <f aca="false">carikartlar!$L$35</f>
        <v>0</v>
      </c>
      <c r="R75" s="30" t="n">
        <f aca="false">carikartlar!$O$35</f>
        <v>0</v>
      </c>
      <c r="S75" s="30" t="str">
        <f aca="false">carikartlar!$P$35</f>
        <v>info@arena.com.tr</v>
      </c>
      <c r="T75" s="30" t="n">
        <f aca="false">V75*W75</f>
        <v>46275</v>
      </c>
      <c r="U75" s="30" t="n">
        <v>1</v>
      </c>
      <c r="V75" s="30" t="n">
        <v>30.85</v>
      </c>
      <c r="W75" s="34" t="n">
        <v>1500</v>
      </c>
      <c r="X75" s="35" t="n">
        <f aca="false">stokkartlar!A15</f>
        <v>8006231060389</v>
      </c>
      <c r="Y75" s="35" t="n">
        <f aca="false">stokkartlar!B15</f>
        <v>8006231060389</v>
      </c>
      <c r="Z75" s="35" t="str">
        <f aca="false">stokkartlar!C15</f>
        <v>STAC ETHER 200ml</v>
      </c>
      <c r="AA75" s="35" t="n">
        <f aca="false">stokkartlar!J15</f>
        <v>20</v>
      </c>
      <c r="AB75" s="30" t="n">
        <f aca="false">stokkartlar!G15</f>
        <v>0</v>
      </c>
      <c r="AC75" s="30" t="n">
        <f aca="false">stokkartlar!H15</f>
        <v>1</v>
      </c>
      <c r="AD75" s="30" t="n">
        <v>1000</v>
      </c>
      <c r="AE75" s="30" t="n">
        <v>-5</v>
      </c>
      <c r="AF75" s="30" t="n">
        <v>150</v>
      </c>
      <c r="AG75" s="30" t="n">
        <f aca="false">U75</f>
        <v>1</v>
      </c>
      <c r="AH75" s="30" t="n">
        <v>30.85</v>
      </c>
      <c r="AI75" s="30"/>
      <c r="AJ75" s="30"/>
      <c r="AK75" s="30"/>
      <c r="AL75" s="30"/>
      <c r="AM75" s="30"/>
      <c r="AN75" s="30"/>
      <c r="AO75" s="30"/>
    </row>
    <row r="76" customFormat="false" ht="15" hidden="false" customHeight="false" outlineLevel="0" collapsed="false">
      <c r="A76" s="30" t="n">
        <v>1</v>
      </c>
      <c r="B76" s="30" t="n">
        <v>20</v>
      </c>
      <c r="C76" s="31" t="n">
        <v>45055</v>
      </c>
      <c r="D76" s="31" t="n">
        <v>45086</v>
      </c>
      <c r="E76" s="30" t="s">
        <v>646</v>
      </c>
      <c r="F76" s="30" t="n">
        <v>20230207123</v>
      </c>
      <c r="G76" s="30" t="s">
        <v>653</v>
      </c>
      <c r="H76" s="30" t="n">
        <f aca="false">carikartlar!$A$35</f>
        <v>320</v>
      </c>
      <c r="I76" s="30" t="str">
        <f aca="false">carikartlar!$B$35</f>
        <v>320 1 24785</v>
      </c>
      <c r="J76" s="32" t="str">
        <f aca="false">carikartlar!$C$35</f>
        <v>Arena İthalat İhracaat San.Tic.</v>
      </c>
      <c r="K76" s="30" t="str">
        <f aca="false">carikartlar!$E$35</f>
        <v>BÜYÜK MÜKELLEFLER</v>
      </c>
      <c r="L76" s="30" t="n">
        <f aca="false">carikartlar!$F$35</f>
        <v>9860008925</v>
      </c>
      <c r="M76" s="30" t="str">
        <f aca="false">carikartlar!$G$35</f>
        <v>Göktürk Merkez Mah.</v>
      </c>
      <c r="N76" s="30" t="str">
        <f aca="false">carikartlar!$H$35</f>
        <v>Göktürk Cad.  Arena Bılgısayar</v>
      </c>
      <c r="O76" s="30" t="str">
        <f aca="false">carikartlar!$J$35</f>
        <v>Eyüpsultan</v>
      </c>
      <c r="P76" s="33" t="str">
        <f aca="false">carikartlar!$K$35</f>
        <v>İSTANBUL</v>
      </c>
      <c r="Q76" s="30" t="n">
        <f aca="false">carikartlar!$L$35</f>
        <v>0</v>
      </c>
      <c r="R76" s="30" t="n">
        <f aca="false">carikartlar!$O$35</f>
        <v>0</v>
      </c>
      <c r="S76" s="30" t="str">
        <f aca="false">carikartlar!$P$35</f>
        <v>info@arena.com.tr</v>
      </c>
      <c r="T76" s="30" t="n">
        <f aca="false">V76*W76</f>
        <v>46275</v>
      </c>
      <c r="U76" s="30" t="n">
        <v>1</v>
      </c>
      <c r="V76" s="30" t="n">
        <v>30.85</v>
      </c>
      <c r="W76" s="34" t="n">
        <v>1500</v>
      </c>
      <c r="X76" s="35" t="n">
        <f aca="false">stokkartlar!A16</f>
        <v>8006231060457</v>
      </c>
      <c r="Y76" s="35" t="n">
        <f aca="false">stokkartlar!B16</f>
        <v>8006231060457</v>
      </c>
      <c r="Z76" s="35" t="str">
        <f aca="false">stokkartlar!C16</f>
        <v>PASTA CİLA ÇİZİK ALICI</v>
      </c>
      <c r="AA76" s="35" t="n">
        <f aca="false">stokkartlar!J16</f>
        <v>20</v>
      </c>
      <c r="AB76" s="30" t="n">
        <f aca="false">stokkartlar!G16</f>
        <v>0</v>
      </c>
      <c r="AC76" s="30" t="n">
        <f aca="false">stokkartlar!H16</f>
        <v>1</v>
      </c>
      <c r="AD76" s="30" t="n">
        <v>400</v>
      </c>
      <c r="AE76" s="30" t="n">
        <v>-5</v>
      </c>
      <c r="AF76" s="30" t="n">
        <v>250</v>
      </c>
      <c r="AG76" s="30" t="n">
        <f aca="false">U76</f>
        <v>1</v>
      </c>
      <c r="AH76" s="30" t="n">
        <v>30.85</v>
      </c>
      <c r="AI76" s="30"/>
      <c r="AJ76" s="30"/>
      <c r="AK76" s="30"/>
      <c r="AL76" s="30"/>
      <c r="AM76" s="30"/>
      <c r="AN76" s="30"/>
      <c r="AO76" s="30"/>
    </row>
    <row r="77" customFormat="false" ht="15" hidden="false" customHeight="false" outlineLevel="0" collapsed="false">
      <c r="A77" s="24" t="n">
        <v>1</v>
      </c>
      <c r="B77" s="24" t="n">
        <v>20</v>
      </c>
      <c r="C77" s="25" t="n">
        <v>45055</v>
      </c>
      <c r="D77" s="25" t="n">
        <v>45086</v>
      </c>
      <c r="E77" s="24" t="s">
        <v>646</v>
      </c>
      <c r="F77" s="24" t="n">
        <v>20230209121</v>
      </c>
      <c r="G77" s="24" t="s">
        <v>653</v>
      </c>
      <c r="H77" s="24" t="n">
        <f aca="false">carikartlar!$A$35</f>
        <v>320</v>
      </c>
      <c r="I77" s="24" t="str">
        <f aca="false">carikartlar!$B$35</f>
        <v>320 1 24785</v>
      </c>
      <c r="J77" s="26" t="str">
        <f aca="false">carikartlar!$C$35</f>
        <v>Arena İthalat İhracaat San.Tic.</v>
      </c>
      <c r="K77" s="24" t="str">
        <f aca="false">carikartlar!$E$35</f>
        <v>BÜYÜK MÜKELLEFLER</v>
      </c>
      <c r="L77" s="24" t="n">
        <f aca="false">carikartlar!$F$35</f>
        <v>9860008925</v>
      </c>
      <c r="M77" s="24" t="str">
        <f aca="false">carikartlar!$G$35</f>
        <v>Göktürk Merkez Mah.</v>
      </c>
      <c r="N77" s="24" t="str">
        <f aca="false">carikartlar!$H$35</f>
        <v>Göktürk Cad.  Arena Bılgısayar</v>
      </c>
      <c r="O77" s="24" t="str">
        <f aca="false">carikartlar!$J$35</f>
        <v>Eyüpsultan</v>
      </c>
      <c r="P77" s="27" t="str">
        <f aca="false">carikartlar!$K$35</f>
        <v>İSTANBUL</v>
      </c>
      <c r="Q77" s="24" t="n">
        <f aca="false">carikartlar!$L$35</f>
        <v>0</v>
      </c>
      <c r="R77" s="24" t="n">
        <f aca="false">carikartlar!$O$35</f>
        <v>0</v>
      </c>
      <c r="S77" s="24" t="str">
        <f aca="false">carikartlar!$P$35</f>
        <v>info@arena.com.tr</v>
      </c>
      <c r="T77" s="24" t="n">
        <v>15000</v>
      </c>
      <c r="U77" s="24" t="n">
        <v>0</v>
      </c>
      <c r="V77" s="24" t="n">
        <v>0</v>
      </c>
      <c r="W77" s="28" t="n">
        <v>0</v>
      </c>
      <c r="X77" s="29" t="n">
        <f aca="false">stokkartlar!A22</f>
        <v>8006231779182</v>
      </c>
      <c r="Y77" s="29" t="n">
        <f aca="false">stokkartlar!B22</f>
        <v>8006231779182</v>
      </c>
      <c r="Z77" s="29" t="str">
        <f aca="false">stokkartlar!C22</f>
        <v>STAC PLASTİC SIVI GRES</v>
      </c>
      <c r="AA77" s="29" t="n">
        <f aca="false">stokkartlar!J22</f>
        <v>20</v>
      </c>
      <c r="AB77" s="24" t="n">
        <f aca="false">stokkartlar!G22</f>
        <v>0</v>
      </c>
      <c r="AC77" s="24" t="n">
        <f aca="false">stokkartlar!H22</f>
        <v>1</v>
      </c>
      <c r="AD77" s="24" t="n">
        <v>5000</v>
      </c>
      <c r="AE77" s="24" t="n">
        <v>-5</v>
      </c>
      <c r="AF77" s="24" t="n">
        <v>6500</v>
      </c>
      <c r="AG77" s="24"/>
      <c r="AH77" s="24"/>
      <c r="AI77" s="24"/>
      <c r="AJ77" s="24"/>
      <c r="AK77" s="24"/>
      <c r="AL77" s="24"/>
      <c r="AM77" s="24"/>
      <c r="AN77" s="24"/>
      <c r="AO77" s="24" t="n">
        <f aca="false">SUM(AF77:AF81)</f>
        <v>15000</v>
      </c>
    </row>
    <row r="78" customFormat="false" ht="15" hidden="false" customHeight="false" outlineLevel="0" collapsed="false">
      <c r="A78" s="24" t="n">
        <v>1</v>
      </c>
      <c r="B78" s="24" t="n">
        <v>20</v>
      </c>
      <c r="C78" s="25" t="n">
        <v>45055</v>
      </c>
      <c r="D78" s="25" t="n">
        <v>45086</v>
      </c>
      <c r="E78" s="24" t="s">
        <v>646</v>
      </c>
      <c r="F78" s="24" t="n">
        <v>20230209121</v>
      </c>
      <c r="G78" s="24" t="s">
        <v>653</v>
      </c>
      <c r="H78" s="24" t="n">
        <f aca="false">carikartlar!$A$35</f>
        <v>320</v>
      </c>
      <c r="I78" s="24" t="str">
        <f aca="false">carikartlar!$B$35</f>
        <v>320 1 24785</v>
      </c>
      <c r="J78" s="26" t="str">
        <f aca="false">carikartlar!$C$35</f>
        <v>Arena İthalat İhracaat San.Tic.</v>
      </c>
      <c r="K78" s="24" t="str">
        <f aca="false">carikartlar!$E$35</f>
        <v>BÜYÜK MÜKELLEFLER</v>
      </c>
      <c r="L78" s="24" t="n">
        <f aca="false">carikartlar!$F$35</f>
        <v>9860008925</v>
      </c>
      <c r="M78" s="24" t="str">
        <f aca="false">carikartlar!$G$35</f>
        <v>Göktürk Merkez Mah.</v>
      </c>
      <c r="N78" s="24" t="str">
        <f aca="false">carikartlar!$H$35</f>
        <v>Göktürk Cad.  Arena Bılgısayar</v>
      </c>
      <c r="O78" s="24" t="str">
        <f aca="false">carikartlar!$J$35</f>
        <v>Eyüpsultan</v>
      </c>
      <c r="P78" s="27" t="str">
        <f aca="false">carikartlar!$K$35</f>
        <v>İSTANBUL</v>
      </c>
      <c r="Q78" s="24" t="n">
        <f aca="false">carikartlar!$L$35</f>
        <v>0</v>
      </c>
      <c r="R78" s="24" t="n">
        <f aca="false">carikartlar!$O$35</f>
        <v>0</v>
      </c>
      <c r="S78" s="24" t="str">
        <f aca="false">carikartlar!$P$35</f>
        <v>info@arena.com.tr</v>
      </c>
      <c r="T78" s="24" t="n">
        <v>15000</v>
      </c>
      <c r="U78" s="24" t="n">
        <v>0</v>
      </c>
      <c r="V78" s="24" t="n">
        <v>0</v>
      </c>
      <c r="W78" s="28" t="n">
        <v>0</v>
      </c>
      <c r="X78" s="29" t="n">
        <f aca="false">stokkartlar!A23</f>
        <v>8033102691465</v>
      </c>
      <c r="Y78" s="29" t="n">
        <f aca="false">stokkartlar!B23</f>
        <v>8033102691465</v>
      </c>
      <c r="Z78" s="29" t="str">
        <f aca="false">stokkartlar!C23</f>
        <v>VİCENZİ PİRİNÇ PAT.GOFRET</v>
      </c>
      <c r="AA78" s="29" t="n">
        <f aca="false">stokkartlar!J23</f>
        <v>10</v>
      </c>
      <c r="AB78" s="24" t="n">
        <f aca="false">stokkartlar!G23</f>
        <v>0</v>
      </c>
      <c r="AC78" s="24" t="n">
        <f aca="false">stokkartlar!H23</f>
        <v>1</v>
      </c>
      <c r="AD78" s="24" t="n">
        <v>750</v>
      </c>
      <c r="AE78" s="24" t="n">
        <v>-5</v>
      </c>
      <c r="AF78" s="24" t="n">
        <v>2500</v>
      </c>
      <c r="AG78" s="24"/>
      <c r="AH78" s="24"/>
      <c r="AI78" s="24"/>
      <c r="AJ78" s="24"/>
      <c r="AK78" s="24"/>
      <c r="AL78" s="24"/>
      <c r="AM78" s="24"/>
      <c r="AN78" s="24"/>
      <c r="AO78" s="24"/>
    </row>
    <row r="79" customFormat="false" ht="15" hidden="false" customHeight="false" outlineLevel="0" collapsed="false">
      <c r="A79" s="24" t="n">
        <v>1</v>
      </c>
      <c r="B79" s="24" t="n">
        <v>20</v>
      </c>
      <c r="C79" s="25" t="n">
        <v>45055</v>
      </c>
      <c r="D79" s="25" t="n">
        <v>45086</v>
      </c>
      <c r="E79" s="24" t="s">
        <v>646</v>
      </c>
      <c r="F79" s="24" t="n">
        <v>20230209121</v>
      </c>
      <c r="G79" s="24" t="s">
        <v>653</v>
      </c>
      <c r="H79" s="24" t="n">
        <f aca="false">carikartlar!$A$35</f>
        <v>320</v>
      </c>
      <c r="I79" s="24" t="str">
        <f aca="false">carikartlar!$B$35</f>
        <v>320 1 24785</v>
      </c>
      <c r="J79" s="26" t="str">
        <f aca="false">carikartlar!$C$35</f>
        <v>Arena İthalat İhracaat San.Tic.</v>
      </c>
      <c r="K79" s="24" t="str">
        <f aca="false">carikartlar!$E$35</f>
        <v>BÜYÜK MÜKELLEFLER</v>
      </c>
      <c r="L79" s="24" t="n">
        <f aca="false">carikartlar!$F$35</f>
        <v>9860008925</v>
      </c>
      <c r="M79" s="24" t="str">
        <f aca="false">carikartlar!$G$35</f>
        <v>Göktürk Merkez Mah.</v>
      </c>
      <c r="N79" s="24" t="str">
        <f aca="false">carikartlar!$H$35</f>
        <v>Göktürk Cad.  Arena Bılgısayar</v>
      </c>
      <c r="O79" s="24" t="str">
        <f aca="false">carikartlar!$J$35</f>
        <v>Eyüpsultan</v>
      </c>
      <c r="P79" s="27" t="str">
        <f aca="false">carikartlar!$K$35</f>
        <v>İSTANBUL</v>
      </c>
      <c r="Q79" s="24" t="n">
        <f aca="false">carikartlar!$L$35</f>
        <v>0</v>
      </c>
      <c r="R79" s="24" t="n">
        <f aca="false">carikartlar!$O$35</f>
        <v>0</v>
      </c>
      <c r="S79" s="24" t="str">
        <f aca="false">carikartlar!$P$35</f>
        <v>info@arena.com.tr</v>
      </c>
      <c r="T79" s="24" t="n">
        <v>15000</v>
      </c>
      <c r="U79" s="24" t="n">
        <v>0</v>
      </c>
      <c r="V79" s="24" t="n">
        <v>0</v>
      </c>
      <c r="W79" s="28" t="n">
        <v>0</v>
      </c>
      <c r="X79" s="29" t="n">
        <f aca="false">stokkartlar!A24</f>
        <v>8033300480663</v>
      </c>
      <c r="Y79" s="29" t="n">
        <f aca="false">stokkartlar!B24</f>
        <v>8033300480663</v>
      </c>
      <c r="Z79" s="29" t="str">
        <f aca="false">stokkartlar!C24</f>
        <v>NARCISO ANTEP 60 GR.</v>
      </c>
      <c r="AA79" s="29" t="n">
        <f aca="false">stokkartlar!J24</f>
        <v>10</v>
      </c>
      <c r="AB79" s="24" t="n">
        <f aca="false">stokkartlar!G24</f>
        <v>0</v>
      </c>
      <c r="AC79" s="24" t="n">
        <f aca="false">stokkartlar!H24</f>
        <v>1</v>
      </c>
      <c r="AD79" s="24" t="n">
        <v>500</v>
      </c>
      <c r="AE79" s="24" t="n">
        <v>-5</v>
      </c>
      <c r="AF79" s="24" t="n">
        <v>2000</v>
      </c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5" hidden="false" customHeight="false" outlineLevel="0" collapsed="false">
      <c r="A80" s="24" t="n">
        <v>1</v>
      </c>
      <c r="B80" s="24" t="n">
        <v>20</v>
      </c>
      <c r="C80" s="25" t="n">
        <v>45055</v>
      </c>
      <c r="D80" s="25" t="n">
        <v>45086</v>
      </c>
      <c r="E80" s="24" t="s">
        <v>646</v>
      </c>
      <c r="F80" s="24" t="n">
        <v>20230209121</v>
      </c>
      <c r="G80" s="24" t="s">
        <v>653</v>
      </c>
      <c r="H80" s="24" t="n">
        <f aca="false">carikartlar!$A$35</f>
        <v>320</v>
      </c>
      <c r="I80" s="24" t="str">
        <f aca="false">carikartlar!$B$35</f>
        <v>320 1 24785</v>
      </c>
      <c r="J80" s="26" t="str">
        <f aca="false">carikartlar!$C$35</f>
        <v>Arena İthalat İhracaat San.Tic.</v>
      </c>
      <c r="K80" s="24" t="str">
        <f aca="false">carikartlar!$E$35</f>
        <v>BÜYÜK MÜKELLEFLER</v>
      </c>
      <c r="L80" s="24" t="n">
        <f aca="false">carikartlar!$F$35</f>
        <v>9860008925</v>
      </c>
      <c r="M80" s="24" t="str">
        <f aca="false">carikartlar!$G$35</f>
        <v>Göktürk Merkez Mah.</v>
      </c>
      <c r="N80" s="24" t="str">
        <f aca="false">carikartlar!$H$35</f>
        <v>Göktürk Cad.  Arena Bılgısayar</v>
      </c>
      <c r="O80" s="24" t="str">
        <f aca="false">carikartlar!$J$35</f>
        <v>Eyüpsultan</v>
      </c>
      <c r="P80" s="27" t="str">
        <f aca="false">carikartlar!$K$35</f>
        <v>İSTANBUL</v>
      </c>
      <c r="Q80" s="24" t="n">
        <f aca="false">carikartlar!$L$35</f>
        <v>0</v>
      </c>
      <c r="R80" s="24" t="n">
        <f aca="false">carikartlar!$O$35</f>
        <v>0</v>
      </c>
      <c r="S80" s="24" t="str">
        <f aca="false">carikartlar!$P$35</f>
        <v>info@arena.com.tr</v>
      </c>
      <c r="T80" s="24" t="n">
        <v>15000</v>
      </c>
      <c r="U80" s="24" t="n">
        <v>0</v>
      </c>
      <c r="V80" s="24" t="n">
        <v>0</v>
      </c>
      <c r="W80" s="28" t="n">
        <v>0</v>
      </c>
      <c r="X80" s="29" t="n">
        <f aca="false">stokkartlar!A25</f>
        <v>8033300480670</v>
      </c>
      <c r="Y80" s="29" t="n">
        <f aca="false">stokkartlar!B25</f>
        <v>8033300480670</v>
      </c>
      <c r="Z80" s="29" t="str">
        <f aca="false">stokkartlar!C25</f>
        <v>NARCISO FINDIKLI 60 GR.</v>
      </c>
      <c r="AA80" s="29" t="n">
        <f aca="false">stokkartlar!J25</f>
        <v>10</v>
      </c>
      <c r="AB80" s="24" t="n">
        <f aca="false">stokkartlar!G25</f>
        <v>0</v>
      </c>
      <c r="AC80" s="24" t="n">
        <f aca="false">stokkartlar!H25</f>
        <v>1</v>
      </c>
      <c r="AD80" s="24" t="n">
        <v>1000</v>
      </c>
      <c r="AE80" s="24" t="n">
        <v>-5</v>
      </c>
      <c r="AF80" s="24" t="n">
        <v>1500</v>
      </c>
      <c r="AG80" s="24"/>
      <c r="AH80" s="24"/>
      <c r="AI80" s="24"/>
      <c r="AJ80" s="24"/>
      <c r="AK80" s="24"/>
      <c r="AL80" s="24"/>
      <c r="AM80" s="24"/>
      <c r="AN80" s="24"/>
      <c r="AO80" s="24"/>
    </row>
    <row r="81" customFormat="false" ht="15" hidden="false" customHeight="false" outlineLevel="0" collapsed="false">
      <c r="A81" s="24" t="n">
        <v>1</v>
      </c>
      <c r="B81" s="24" t="n">
        <v>20</v>
      </c>
      <c r="C81" s="25" t="n">
        <v>45055</v>
      </c>
      <c r="D81" s="25" t="n">
        <v>45086</v>
      </c>
      <c r="E81" s="24" t="s">
        <v>646</v>
      </c>
      <c r="F81" s="24" t="n">
        <v>20230209121</v>
      </c>
      <c r="G81" s="24" t="s">
        <v>653</v>
      </c>
      <c r="H81" s="24" t="n">
        <f aca="false">carikartlar!$A$35</f>
        <v>320</v>
      </c>
      <c r="I81" s="24" t="str">
        <f aca="false">carikartlar!$B$35</f>
        <v>320 1 24785</v>
      </c>
      <c r="J81" s="26" t="str">
        <f aca="false">carikartlar!$C$35</f>
        <v>Arena İthalat İhracaat San.Tic.</v>
      </c>
      <c r="K81" s="24" t="str">
        <f aca="false">carikartlar!$E$35</f>
        <v>BÜYÜK MÜKELLEFLER</v>
      </c>
      <c r="L81" s="24" t="n">
        <f aca="false">carikartlar!$F$35</f>
        <v>9860008925</v>
      </c>
      <c r="M81" s="24" t="str">
        <f aca="false">carikartlar!$G$35</f>
        <v>Göktürk Merkez Mah.</v>
      </c>
      <c r="N81" s="24" t="str">
        <f aca="false">carikartlar!$H$35</f>
        <v>Göktürk Cad.  Arena Bılgısayar</v>
      </c>
      <c r="O81" s="24" t="str">
        <f aca="false">carikartlar!$J$35</f>
        <v>Eyüpsultan</v>
      </c>
      <c r="P81" s="27" t="str">
        <f aca="false">carikartlar!$K$35</f>
        <v>İSTANBUL</v>
      </c>
      <c r="Q81" s="24" t="n">
        <f aca="false">carikartlar!$L$35</f>
        <v>0</v>
      </c>
      <c r="R81" s="24" t="n">
        <f aca="false">carikartlar!$O$35</f>
        <v>0</v>
      </c>
      <c r="S81" s="24" t="str">
        <f aca="false">carikartlar!$P$35</f>
        <v>info@arena.com.tr</v>
      </c>
      <c r="T81" s="24" t="n">
        <v>15000</v>
      </c>
      <c r="U81" s="24" t="n">
        <v>0</v>
      </c>
      <c r="V81" s="24" t="n">
        <v>0</v>
      </c>
      <c r="W81" s="28" t="n">
        <v>0</v>
      </c>
      <c r="X81" s="29" t="n">
        <f aca="false">stokkartlar!A26</f>
        <v>8033300480861</v>
      </c>
      <c r="Y81" s="29" t="n">
        <f aca="false">stokkartlar!B26</f>
        <v>8033300480861</v>
      </c>
      <c r="Z81" s="29" t="str">
        <f aca="false">stokkartlar!C26</f>
        <v>NARCISO BİTTER PORTAKAL 60GR.</v>
      </c>
      <c r="AA81" s="29" t="n">
        <f aca="false">stokkartlar!J26</f>
        <v>10</v>
      </c>
      <c r="AB81" s="24" t="n">
        <f aca="false">stokkartlar!G26</f>
        <v>0</v>
      </c>
      <c r="AC81" s="24" t="n">
        <f aca="false">stokkartlar!H26</f>
        <v>1</v>
      </c>
      <c r="AD81" s="24" t="n">
        <v>400</v>
      </c>
      <c r="AE81" s="24" t="n">
        <v>-5</v>
      </c>
      <c r="AF81" s="24" t="n">
        <v>2500</v>
      </c>
      <c r="AG81" s="24"/>
      <c r="AH81" s="24"/>
      <c r="AI81" s="24"/>
      <c r="AJ81" s="24"/>
      <c r="AK81" s="24"/>
      <c r="AL81" s="24"/>
      <c r="AM81" s="24"/>
      <c r="AN81" s="24"/>
      <c r="AO81" s="24"/>
    </row>
    <row r="82" customFormat="false" ht="15" hidden="false" customHeight="false" outlineLevel="0" collapsed="false">
      <c r="A82" s="24" t="n">
        <v>-1</v>
      </c>
      <c r="B82" s="24" t="n">
        <v>20</v>
      </c>
      <c r="C82" s="25" t="n">
        <v>45056</v>
      </c>
      <c r="D82" s="25" t="n">
        <v>45087</v>
      </c>
      <c r="E82" s="18" t="s">
        <v>638</v>
      </c>
      <c r="F82" s="24" t="n">
        <v>20230010005</v>
      </c>
      <c r="G82" s="24" t="s">
        <v>654</v>
      </c>
      <c r="H82" s="24" t="n">
        <v>120</v>
      </c>
      <c r="I82" s="24" t="str">
        <f aca="false">carikartlar!$B$9</f>
        <v>120 1 00396</v>
      </c>
      <c r="J82" s="26" t="str">
        <f aca="false">carikartlar!$C$9</f>
        <v>Yaşarlar Ayakkabı Ltd.Şti.</v>
      </c>
      <c r="K82" s="24" t="str">
        <f aca="false">carikartlar!$E$9</f>
        <v>ANADOLU KURUMLAR</v>
      </c>
      <c r="L82" s="24" t="n">
        <f aca="false">carikartlar!$F$9</f>
        <v>6570026031</v>
      </c>
      <c r="M82" s="24" t="str">
        <f aca="false">carikartlar!$G$9</f>
        <v>Fevzi Çakmak Mah. Cemal Gürsel</v>
      </c>
      <c r="N82" s="24" t="str">
        <f aca="false">carikartlar!$H$9</f>
        <v>Cad. </v>
      </c>
      <c r="O82" s="24" t="str">
        <f aca="false">carikartlar!$J$9</f>
        <v>PENDİK</v>
      </c>
      <c r="P82" s="27" t="str">
        <f aca="false">carikartlar!$K$9</f>
        <v>İSTANBUL</v>
      </c>
      <c r="Q82" s="24" t="str">
        <f aca="false">carikartlar!$L$9</f>
        <v>216396 66 18</v>
      </c>
      <c r="R82" s="24" t="n">
        <f aca="false">carikartlar!$O$9</f>
        <v>0</v>
      </c>
      <c r="S82" s="24" t="str">
        <f aca="false">carikartlar!$P$9</f>
        <v>info@yasarlarcelik.com.tr</v>
      </c>
      <c r="T82" s="24" t="n">
        <v>8625</v>
      </c>
      <c r="U82" s="24" t="n">
        <v>0</v>
      </c>
      <c r="V82" s="24" t="n">
        <v>0</v>
      </c>
      <c r="W82" s="28" t="n">
        <v>0</v>
      </c>
      <c r="X82" s="29" t="n">
        <f aca="false">stokkartlar!A22</f>
        <v>8006231779182</v>
      </c>
      <c r="Y82" s="29" t="n">
        <f aca="false">stokkartlar!B22</f>
        <v>8006231779182</v>
      </c>
      <c r="Z82" s="29" t="str">
        <f aca="false">stokkartlar!C22</f>
        <v>STAC PLASTİC SIVI GRES</v>
      </c>
      <c r="AA82" s="29" t="n">
        <f aca="false">stokkartlar!J22</f>
        <v>20</v>
      </c>
      <c r="AB82" s="24" t="n">
        <f aca="false">stokkartlar!G22</f>
        <v>0</v>
      </c>
      <c r="AC82" s="24" t="n">
        <f aca="false">stokkartlar!H22</f>
        <v>1</v>
      </c>
      <c r="AD82" s="24" t="n">
        <v>2500</v>
      </c>
      <c r="AE82" s="24" t="n">
        <v>-5</v>
      </c>
      <c r="AF82" s="24" t="n">
        <v>3737.5</v>
      </c>
      <c r="AG82" s="24"/>
      <c r="AH82" s="24"/>
      <c r="AI82" s="24"/>
      <c r="AJ82" s="24"/>
      <c r="AK82" s="24"/>
      <c r="AL82" s="24"/>
      <c r="AM82" s="24"/>
      <c r="AN82" s="24"/>
      <c r="AO82" s="24" t="n">
        <f aca="false">SUM(AF82:AF86)</f>
        <v>8625</v>
      </c>
    </row>
    <row r="83" customFormat="false" ht="15" hidden="false" customHeight="false" outlineLevel="0" collapsed="false">
      <c r="A83" s="24" t="n">
        <v>-1</v>
      </c>
      <c r="B83" s="24" t="n">
        <v>20</v>
      </c>
      <c r="C83" s="25" t="n">
        <v>45056</v>
      </c>
      <c r="D83" s="25" t="n">
        <v>45087</v>
      </c>
      <c r="E83" s="18" t="s">
        <v>638</v>
      </c>
      <c r="F83" s="24" t="n">
        <v>20230010005</v>
      </c>
      <c r="G83" s="24" t="s">
        <v>654</v>
      </c>
      <c r="H83" s="24" t="n">
        <v>120</v>
      </c>
      <c r="I83" s="24" t="str">
        <f aca="false">carikartlar!$B$9</f>
        <v>120 1 00396</v>
      </c>
      <c r="J83" s="26" t="str">
        <f aca="false">carikartlar!$C$9</f>
        <v>Yaşarlar Ayakkabı Ltd.Şti.</v>
      </c>
      <c r="K83" s="24" t="str">
        <f aca="false">carikartlar!$E$9</f>
        <v>ANADOLU KURUMLAR</v>
      </c>
      <c r="L83" s="24" t="n">
        <f aca="false">carikartlar!$F$9</f>
        <v>6570026031</v>
      </c>
      <c r="M83" s="24" t="str">
        <f aca="false">carikartlar!$G$9</f>
        <v>Fevzi Çakmak Mah. Cemal Gürsel</v>
      </c>
      <c r="N83" s="24" t="str">
        <f aca="false">carikartlar!$H$9</f>
        <v>Cad. </v>
      </c>
      <c r="O83" s="24" t="str">
        <f aca="false">carikartlar!$J$9</f>
        <v>PENDİK</v>
      </c>
      <c r="P83" s="27" t="str">
        <f aca="false">carikartlar!$K$9</f>
        <v>İSTANBUL</v>
      </c>
      <c r="Q83" s="24" t="str">
        <f aca="false">carikartlar!$L$9</f>
        <v>216396 66 18</v>
      </c>
      <c r="R83" s="24" t="n">
        <f aca="false">carikartlar!$O$9</f>
        <v>0</v>
      </c>
      <c r="S83" s="24" t="str">
        <f aca="false">carikartlar!$P$9</f>
        <v>info@yasarlarcelik.com.tr</v>
      </c>
      <c r="T83" s="24" t="n">
        <v>8625</v>
      </c>
      <c r="U83" s="24" t="n">
        <v>0</v>
      </c>
      <c r="V83" s="24" t="n">
        <v>0</v>
      </c>
      <c r="W83" s="28" t="n">
        <v>0</v>
      </c>
      <c r="X83" s="29" t="n">
        <f aca="false">stokkartlar!A23</f>
        <v>8033102691465</v>
      </c>
      <c r="Y83" s="29" t="n">
        <f aca="false">stokkartlar!B23</f>
        <v>8033102691465</v>
      </c>
      <c r="Z83" s="29" t="str">
        <f aca="false">stokkartlar!C23</f>
        <v>VİCENZİ PİRİNÇ PAT.GOFRET</v>
      </c>
      <c r="AA83" s="29" t="n">
        <f aca="false">stokkartlar!J23</f>
        <v>10</v>
      </c>
      <c r="AB83" s="24" t="n">
        <f aca="false">stokkartlar!G23</f>
        <v>0</v>
      </c>
      <c r="AC83" s="24" t="n">
        <f aca="false">stokkartlar!H23</f>
        <v>1</v>
      </c>
      <c r="AD83" s="24" t="n">
        <v>375</v>
      </c>
      <c r="AE83" s="24" t="n">
        <v>-5</v>
      </c>
      <c r="AF83" s="24" t="n">
        <v>1437.5</v>
      </c>
      <c r="AG83" s="24"/>
      <c r="AH83" s="24"/>
      <c r="AI83" s="24"/>
      <c r="AJ83" s="24"/>
      <c r="AK83" s="24"/>
      <c r="AL83" s="24"/>
      <c r="AM83" s="24"/>
      <c r="AN83" s="24"/>
      <c r="AO83" s="24"/>
    </row>
    <row r="84" customFormat="false" ht="15" hidden="false" customHeight="false" outlineLevel="0" collapsed="false">
      <c r="A84" s="24" t="n">
        <v>-1</v>
      </c>
      <c r="B84" s="24" t="n">
        <v>20</v>
      </c>
      <c r="C84" s="25" t="n">
        <v>45056</v>
      </c>
      <c r="D84" s="25" t="n">
        <v>45087</v>
      </c>
      <c r="E84" s="18" t="s">
        <v>638</v>
      </c>
      <c r="F84" s="24" t="n">
        <v>20230010005</v>
      </c>
      <c r="G84" s="24" t="s">
        <v>654</v>
      </c>
      <c r="H84" s="24" t="n">
        <v>120</v>
      </c>
      <c r="I84" s="24" t="str">
        <f aca="false">carikartlar!$B$9</f>
        <v>120 1 00396</v>
      </c>
      <c r="J84" s="26" t="str">
        <f aca="false">carikartlar!$C$9</f>
        <v>Yaşarlar Ayakkabı Ltd.Şti.</v>
      </c>
      <c r="K84" s="24" t="str">
        <f aca="false">carikartlar!$E$9</f>
        <v>ANADOLU KURUMLAR</v>
      </c>
      <c r="L84" s="24" t="n">
        <f aca="false">carikartlar!$F$9</f>
        <v>6570026031</v>
      </c>
      <c r="M84" s="24" t="str">
        <f aca="false">carikartlar!$G$9</f>
        <v>Fevzi Çakmak Mah. Cemal Gürsel</v>
      </c>
      <c r="N84" s="24" t="str">
        <f aca="false">carikartlar!$H$9</f>
        <v>Cad. </v>
      </c>
      <c r="O84" s="24" t="str">
        <f aca="false">carikartlar!$J$9</f>
        <v>PENDİK</v>
      </c>
      <c r="P84" s="27" t="str">
        <f aca="false">carikartlar!$K$9</f>
        <v>İSTANBUL</v>
      </c>
      <c r="Q84" s="24" t="str">
        <f aca="false">carikartlar!$L$9</f>
        <v>216396 66 18</v>
      </c>
      <c r="R84" s="24" t="n">
        <f aca="false">carikartlar!$O$9</f>
        <v>0</v>
      </c>
      <c r="S84" s="24" t="str">
        <f aca="false">carikartlar!$P$9</f>
        <v>info@yasarlarcelik.com.tr</v>
      </c>
      <c r="T84" s="24" t="n">
        <v>8625</v>
      </c>
      <c r="U84" s="24" t="n">
        <v>0</v>
      </c>
      <c r="V84" s="24" t="n">
        <v>0</v>
      </c>
      <c r="W84" s="28" t="n">
        <v>0</v>
      </c>
      <c r="X84" s="29" t="n">
        <f aca="false">stokkartlar!A24</f>
        <v>8033300480663</v>
      </c>
      <c r="Y84" s="29" t="n">
        <f aca="false">stokkartlar!B24</f>
        <v>8033300480663</v>
      </c>
      <c r="Z84" s="29" t="str">
        <f aca="false">stokkartlar!C24</f>
        <v>NARCISO ANTEP 60 GR.</v>
      </c>
      <c r="AA84" s="29" t="n">
        <f aca="false">stokkartlar!J24</f>
        <v>10</v>
      </c>
      <c r="AB84" s="24" t="n">
        <f aca="false">stokkartlar!G24</f>
        <v>0</v>
      </c>
      <c r="AC84" s="24" t="n">
        <f aca="false">stokkartlar!H24</f>
        <v>1</v>
      </c>
      <c r="AD84" s="24" t="n">
        <v>250</v>
      </c>
      <c r="AE84" s="24" t="n">
        <v>-5</v>
      </c>
      <c r="AF84" s="24" t="n">
        <v>1150</v>
      </c>
      <c r="AG84" s="24"/>
      <c r="AH84" s="24"/>
      <c r="AI84" s="24"/>
      <c r="AJ84" s="24"/>
      <c r="AK84" s="24"/>
      <c r="AL84" s="24"/>
      <c r="AM84" s="24"/>
      <c r="AN84" s="24"/>
      <c r="AO84" s="24"/>
    </row>
    <row r="85" customFormat="false" ht="15" hidden="false" customHeight="false" outlineLevel="0" collapsed="false">
      <c r="A85" s="24" t="n">
        <v>-1</v>
      </c>
      <c r="B85" s="24" t="n">
        <v>20</v>
      </c>
      <c r="C85" s="25" t="n">
        <v>45056</v>
      </c>
      <c r="D85" s="25" t="n">
        <v>45087</v>
      </c>
      <c r="E85" s="18" t="s">
        <v>638</v>
      </c>
      <c r="F85" s="24" t="n">
        <v>20230010005</v>
      </c>
      <c r="G85" s="24" t="s">
        <v>654</v>
      </c>
      <c r="H85" s="24" t="n">
        <v>120</v>
      </c>
      <c r="I85" s="24" t="str">
        <f aca="false">carikartlar!$B$9</f>
        <v>120 1 00396</v>
      </c>
      <c r="J85" s="26" t="str">
        <f aca="false">carikartlar!$C$9</f>
        <v>Yaşarlar Ayakkabı Ltd.Şti.</v>
      </c>
      <c r="K85" s="24" t="str">
        <f aca="false">carikartlar!$E$9</f>
        <v>ANADOLU KURUMLAR</v>
      </c>
      <c r="L85" s="24" t="n">
        <f aca="false">carikartlar!$F$9</f>
        <v>6570026031</v>
      </c>
      <c r="M85" s="24" t="str">
        <f aca="false">carikartlar!$G$9</f>
        <v>Fevzi Çakmak Mah. Cemal Gürsel</v>
      </c>
      <c r="N85" s="24" t="str">
        <f aca="false">carikartlar!$H$9</f>
        <v>Cad. </v>
      </c>
      <c r="O85" s="24" t="str">
        <f aca="false">carikartlar!$J$9</f>
        <v>PENDİK</v>
      </c>
      <c r="P85" s="27" t="str">
        <f aca="false">carikartlar!$K$9</f>
        <v>İSTANBUL</v>
      </c>
      <c r="Q85" s="24" t="str">
        <f aca="false">carikartlar!$L$9</f>
        <v>216396 66 18</v>
      </c>
      <c r="R85" s="24" t="n">
        <f aca="false">carikartlar!$O$9</f>
        <v>0</v>
      </c>
      <c r="S85" s="24" t="str">
        <f aca="false">carikartlar!$P$9</f>
        <v>info@yasarlarcelik.com.tr</v>
      </c>
      <c r="T85" s="24" t="n">
        <v>8625</v>
      </c>
      <c r="U85" s="24" t="n">
        <v>0</v>
      </c>
      <c r="V85" s="24" t="n">
        <v>0</v>
      </c>
      <c r="W85" s="28" t="n">
        <v>0</v>
      </c>
      <c r="X85" s="29" t="n">
        <f aca="false">stokkartlar!A25</f>
        <v>8033300480670</v>
      </c>
      <c r="Y85" s="29" t="n">
        <f aca="false">stokkartlar!B25</f>
        <v>8033300480670</v>
      </c>
      <c r="Z85" s="29" t="str">
        <f aca="false">stokkartlar!C25</f>
        <v>NARCISO FINDIKLI 60 GR.</v>
      </c>
      <c r="AA85" s="29" t="n">
        <f aca="false">stokkartlar!J25</f>
        <v>10</v>
      </c>
      <c r="AB85" s="24" t="n">
        <f aca="false">stokkartlar!G25</f>
        <v>0</v>
      </c>
      <c r="AC85" s="24" t="n">
        <f aca="false">stokkartlar!H25</f>
        <v>1</v>
      </c>
      <c r="AD85" s="24" t="n">
        <v>500</v>
      </c>
      <c r="AE85" s="24" t="n">
        <v>-5</v>
      </c>
      <c r="AF85" s="24" t="n">
        <v>862.5</v>
      </c>
      <c r="AG85" s="24"/>
      <c r="AH85" s="24"/>
      <c r="AI85" s="24"/>
      <c r="AJ85" s="24"/>
      <c r="AK85" s="24"/>
      <c r="AL85" s="24"/>
      <c r="AM85" s="24"/>
      <c r="AN85" s="24"/>
      <c r="AO85" s="24"/>
    </row>
    <row r="86" customFormat="false" ht="15" hidden="false" customHeight="false" outlineLevel="0" collapsed="false">
      <c r="A86" s="24" t="n">
        <v>-1</v>
      </c>
      <c r="B86" s="24" t="n">
        <v>20</v>
      </c>
      <c r="C86" s="25" t="n">
        <v>45056</v>
      </c>
      <c r="D86" s="25" t="n">
        <v>45087</v>
      </c>
      <c r="E86" s="18" t="s">
        <v>638</v>
      </c>
      <c r="F86" s="24" t="n">
        <v>20230010005</v>
      </c>
      <c r="G86" s="24" t="s">
        <v>654</v>
      </c>
      <c r="H86" s="24" t="n">
        <v>120</v>
      </c>
      <c r="I86" s="24" t="str">
        <f aca="false">carikartlar!$B$9</f>
        <v>120 1 00396</v>
      </c>
      <c r="J86" s="26" t="str">
        <f aca="false">carikartlar!$C$9</f>
        <v>Yaşarlar Ayakkabı Ltd.Şti.</v>
      </c>
      <c r="K86" s="24" t="str">
        <f aca="false">carikartlar!$E$9</f>
        <v>ANADOLU KURUMLAR</v>
      </c>
      <c r="L86" s="24" t="n">
        <f aca="false">carikartlar!$F$9</f>
        <v>6570026031</v>
      </c>
      <c r="M86" s="24" t="str">
        <f aca="false">carikartlar!$G$9</f>
        <v>Fevzi Çakmak Mah. Cemal Gürsel</v>
      </c>
      <c r="N86" s="24" t="str">
        <f aca="false">carikartlar!$H$9</f>
        <v>Cad. </v>
      </c>
      <c r="O86" s="24" t="str">
        <f aca="false">carikartlar!$J$9</f>
        <v>PENDİK</v>
      </c>
      <c r="P86" s="27" t="str">
        <f aca="false">carikartlar!$K$9</f>
        <v>İSTANBUL</v>
      </c>
      <c r="Q86" s="24" t="str">
        <f aca="false">carikartlar!$L$9</f>
        <v>216396 66 18</v>
      </c>
      <c r="R86" s="24" t="n">
        <f aca="false">carikartlar!$O$9</f>
        <v>0</v>
      </c>
      <c r="S86" s="24" t="str">
        <f aca="false">carikartlar!$P$9</f>
        <v>info@yasarlarcelik.com.tr</v>
      </c>
      <c r="T86" s="24" t="n">
        <v>8625</v>
      </c>
      <c r="U86" s="24" t="n">
        <v>0</v>
      </c>
      <c r="V86" s="24" t="n">
        <v>0</v>
      </c>
      <c r="W86" s="28" t="n">
        <v>0</v>
      </c>
      <c r="X86" s="29" t="n">
        <f aca="false">stokkartlar!A26</f>
        <v>8033300480861</v>
      </c>
      <c r="Y86" s="29" t="n">
        <f aca="false">stokkartlar!B26</f>
        <v>8033300480861</v>
      </c>
      <c r="Z86" s="29" t="str">
        <f aca="false">stokkartlar!C26</f>
        <v>NARCISO BİTTER PORTAKAL 60GR.</v>
      </c>
      <c r="AA86" s="29" t="n">
        <f aca="false">stokkartlar!J26</f>
        <v>10</v>
      </c>
      <c r="AB86" s="24" t="n">
        <f aca="false">stokkartlar!G26</f>
        <v>0</v>
      </c>
      <c r="AC86" s="24" t="n">
        <f aca="false">stokkartlar!H26</f>
        <v>1</v>
      </c>
      <c r="AD86" s="24" t="n">
        <v>200</v>
      </c>
      <c r="AE86" s="24" t="n">
        <v>-5</v>
      </c>
      <c r="AF86" s="24" t="n">
        <v>1437.5</v>
      </c>
      <c r="AG86" s="24"/>
      <c r="AH86" s="24"/>
      <c r="AI86" s="24"/>
      <c r="AJ86" s="24"/>
      <c r="AK86" s="24"/>
      <c r="AL86" s="24"/>
      <c r="AM86" s="24"/>
      <c r="AN86" s="24"/>
      <c r="AO86" s="24"/>
    </row>
    <row r="87" customFormat="false" ht="15" hidden="false" customHeight="false" outlineLevel="0" collapsed="false">
      <c r="A87" s="24" t="n">
        <v>-1</v>
      </c>
      <c r="B87" s="24" t="n">
        <v>20</v>
      </c>
      <c r="C87" s="58" t="n">
        <v>45060</v>
      </c>
      <c r="D87" s="58" t="n">
        <v>45091</v>
      </c>
      <c r="E87" s="59" t="s">
        <v>638</v>
      </c>
      <c r="F87" s="59" t="n">
        <v>20230010013</v>
      </c>
      <c r="G87" s="59" t="s">
        <v>655</v>
      </c>
      <c r="H87" s="24" t="n">
        <v>120</v>
      </c>
      <c r="I87" s="24" t="str">
        <f aca="false">carikartlar!$B$3</f>
        <v>120 1 00092</v>
      </c>
      <c r="J87" s="26" t="str">
        <f aca="false">carikartlar!$C$3</f>
        <v>Vinçsan Denetim San.Tic.AŞ.</v>
      </c>
      <c r="K87" s="24" t="str">
        <f aca="false">carikartlar!$E$4</f>
        <v>FATİH</v>
      </c>
      <c r="L87" s="24" t="n">
        <f aca="false">carikartlar!$F$3</f>
        <v>7190245889</v>
      </c>
      <c r="M87" s="24" t="str">
        <f aca="false">carikartlar!$G$3</f>
        <v>Velibaba Mah. Kahramanlar Cad.</v>
      </c>
      <c r="N87" s="24" t="str">
        <f aca="false">carikartlar!$H$3</f>
        <v>No:38 </v>
      </c>
      <c r="O87" s="24" t="str">
        <f aca="false">carikartlar!$J$3</f>
        <v>Pendik</v>
      </c>
      <c r="P87" s="27" t="str">
        <f aca="false">carikartlar!$K$3</f>
        <v>İSTANBUL</v>
      </c>
      <c r="Q87" s="24" t="str">
        <f aca="false">carikartlar!$L$3</f>
        <v>216307 50 45</v>
      </c>
      <c r="R87" s="24" t="n">
        <f aca="false">carikartlar!$O$3</f>
        <v>0</v>
      </c>
      <c r="S87" s="24" t="str">
        <f aca="false">carikartlar!$P$3</f>
        <v>info@vincsan.com</v>
      </c>
      <c r="T87" s="24" t="n">
        <v>10350</v>
      </c>
      <c r="U87" s="24" t="n">
        <v>0</v>
      </c>
      <c r="V87" s="24" t="n">
        <v>0</v>
      </c>
      <c r="W87" s="28" t="n">
        <v>0</v>
      </c>
      <c r="X87" s="29" t="n">
        <f aca="false">stokkartlar!A22</f>
        <v>8006231779182</v>
      </c>
      <c r="Y87" s="29" t="n">
        <f aca="false">stokkartlar!B22</f>
        <v>8006231779182</v>
      </c>
      <c r="Z87" s="29" t="str">
        <f aca="false">stokkartlar!C22</f>
        <v>STAC PLASTİC SIVI GRES</v>
      </c>
      <c r="AA87" s="29" t="n">
        <f aca="false">stokkartlar!J22</f>
        <v>20</v>
      </c>
      <c r="AB87" s="24" t="n">
        <f aca="false">stokkartlar!G22</f>
        <v>0</v>
      </c>
      <c r="AC87" s="24" t="n">
        <f aca="false">stokkartlar!H22</f>
        <v>1</v>
      </c>
      <c r="AD87" s="24" t="n">
        <v>1250</v>
      </c>
      <c r="AE87" s="24" t="n">
        <v>-5</v>
      </c>
      <c r="AF87" s="24" t="n">
        <v>4485</v>
      </c>
      <c r="AG87" s="24"/>
      <c r="AH87" s="24"/>
      <c r="AI87" s="24"/>
      <c r="AJ87" s="24"/>
      <c r="AK87" s="24"/>
      <c r="AL87" s="24"/>
      <c r="AM87" s="24"/>
      <c r="AN87" s="24"/>
      <c r="AO87" s="24" t="n">
        <f aca="false">SUM(AF87:AF91)</f>
        <v>10350</v>
      </c>
    </row>
    <row r="88" customFormat="false" ht="15" hidden="false" customHeight="false" outlineLevel="0" collapsed="false">
      <c r="A88" s="24" t="n">
        <v>-1</v>
      </c>
      <c r="B88" s="24" t="n">
        <v>20</v>
      </c>
      <c r="C88" s="58" t="n">
        <v>45060</v>
      </c>
      <c r="D88" s="58" t="n">
        <v>45091</v>
      </c>
      <c r="E88" s="59" t="s">
        <v>638</v>
      </c>
      <c r="F88" s="59" t="n">
        <v>20230010013</v>
      </c>
      <c r="G88" s="59" t="s">
        <v>655</v>
      </c>
      <c r="H88" s="24" t="n">
        <v>120</v>
      </c>
      <c r="I88" s="24" t="str">
        <f aca="false">carikartlar!$B$3</f>
        <v>120 1 00092</v>
      </c>
      <c r="J88" s="26" t="str">
        <f aca="false">carikartlar!$C$3</f>
        <v>Vinçsan Denetim San.Tic.AŞ.</v>
      </c>
      <c r="K88" s="24" t="str">
        <f aca="false">carikartlar!$E$4</f>
        <v>FATİH</v>
      </c>
      <c r="L88" s="24" t="n">
        <f aca="false">carikartlar!$F$3</f>
        <v>7190245889</v>
      </c>
      <c r="M88" s="24" t="str">
        <f aca="false">carikartlar!$G$3</f>
        <v>Velibaba Mah. Kahramanlar Cad.</v>
      </c>
      <c r="N88" s="24" t="str">
        <f aca="false">carikartlar!$H$3</f>
        <v>No:38 </v>
      </c>
      <c r="O88" s="24" t="str">
        <f aca="false">carikartlar!$J$3</f>
        <v>Pendik</v>
      </c>
      <c r="P88" s="27" t="str">
        <f aca="false">carikartlar!$K$3</f>
        <v>İSTANBUL</v>
      </c>
      <c r="Q88" s="24" t="str">
        <f aca="false">carikartlar!$L$3</f>
        <v>216307 50 45</v>
      </c>
      <c r="R88" s="24" t="n">
        <f aca="false">carikartlar!$O$3</f>
        <v>0</v>
      </c>
      <c r="S88" s="24" t="str">
        <f aca="false">carikartlar!$P$3</f>
        <v>info@vincsan.com</v>
      </c>
      <c r="T88" s="24" t="n">
        <v>10350</v>
      </c>
      <c r="U88" s="24" t="n">
        <v>0</v>
      </c>
      <c r="V88" s="24" t="n">
        <v>0</v>
      </c>
      <c r="W88" s="28" t="n">
        <v>0</v>
      </c>
      <c r="X88" s="29" t="n">
        <f aca="false">stokkartlar!A23</f>
        <v>8033102691465</v>
      </c>
      <c r="Y88" s="29" t="n">
        <f aca="false">stokkartlar!B23</f>
        <v>8033102691465</v>
      </c>
      <c r="Z88" s="29" t="str">
        <f aca="false">stokkartlar!C23</f>
        <v>VİCENZİ PİRİNÇ PAT.GOFRET</v>
      </c>
      <c r="AA88" s="29" t="n">
        <f aca="false">stokkartlar!J23</f>
        <v>10</v>
      </c>
      <c r="AB88" s="24" t="n">
        <f aca="false">stokkartlar!G23</f>
        <v>0</v>
      </c>
      <c r="AC88" s="24" t="n">
        <f aca="false">stokkartlar!H23</f>
        <v>1</v>
      </c>
      <c r="AD88" s="24" t="n">
        <v>200</v>
      </c>
      <c r="AE88" s="24" t="n">
        <v>-5</v>
      </c>
      <c r="AF88" s="24" t="n">
        <v>1725</v>
      </c>
      <c r="AG88" s="24"/>
      <c r="AH88" s="24"/>
      <c r="AI88" s="24"/>
      <c r="AJ88" s="24"/>
      <c r="AK88" s="24"/>
      <c r="AL88" s="24"/>
      <c r="AM88" s="24"/>
      <c r="AN88" s="24"/>
      <c r="AO88" s="24"/>
    </row>
    <row r="89" customFormat="false" ht="15" hidden="false" customHeight="false" outlineLevel="0" collapsed="false">
      <c r="A89" s="24" t="n">
        <v>-1</v>
      </c>
      <c r="B89" s="24" t="n">
        <v>20</v>
      </c>
      <c r="C89" s="58" t="n">
        <v>45060</v>
      </c>
      <c r="D89" s="58" t="n">
        <v>45091</v>
      </c>
      <c r="E89" s="59" t="s">
        <v>638</v>
      </c>
      <c r="F89" s="59" t="n">
        <v>20230010013</v>
      </c>
      <c r="G89" s="59" t="s">
        <v>655</v>
      </c>
      <c r="H89" s="24" t="n">
        <v>120</v>
      </c>
      <c r="I89" s="24" t="str">
        <f aca="false">carikartlar!$B$3</f>
        <v>120 1 00092</v>
      </c>
      <c r="J89" s="26" t="str">
        <f aca="false">carikartlar!$C$3</f>
        <v>Vinçsan Denetim San.Tic.AŞ.</v>
      </c>
      <c r="K89" s="24" t="str">
        <f aca="false">carikartlar!$E$4</f>
        <v>FATİH</v>
      </c>
      <c r="L89" s="24" t="n">
        <f aca="false">carikartlar!$F$3</f>
        <v>7190245889</v>
      </c>
      <c r="M89" s="24" t="str">
        <f aca="false">carikartlar!$G$3</f>
        <v>Velibaba Mah. Kahramanlar Cad.</v>
      </c>
      <c r="N89" s="24" t="str">
        <f aca="false">carikartlar!$H$3</f>
        <v>No:38 </v>
      </c>
      <c r="O89" s="24" t="str">
        <f aca="false">carikartlar!$J$3</f>
        <v>Pendik</v>
      </c>
      <c r="P89" s="27" t="str">
        <f aca="false">carikartlar!$K$3</f>
        <v>İSTANBUL</v>
      </c>
      <c r="Q89" s="24" t="str">
        <f aca="false">carikartlar!$L$3</f>
        <v>216307 50 45</v>
      </c>
      <c r="R89" s="24" t="n">
        <f aca="false">carikartlar!$O$3</f>
        <v>0</v>
      </c>
      <c r="S89" s="24" t="str">
        <f aca="false">carikartlar!$P$3</f>
        <v>info@vincsan.com</v>
      </c>
      <c r="T89" s="24" t="n">
        <v>10350</v>
      </c>
      <c r="U89" s="24" t="n">
        <v>0</v>
      </c>
      <c r="V89" s="24" t="n">
        <v>0</v>
      </c>
      <c r="W89" s="28" t="n">
        <v>0</v>
      </c>
      <c r="X89" s="29" t="n">
        <f aca="false">stokkartlar!A24</f>
        <v>8033300480663</v>
      </c>
      <c r="Y89" s="29" t="n">
        <f aca="false">stokkartlar!B24</f>
        <v>8033300480663</v>
      </c>
      <c r="Z89" s="29" t="str">
        <f aca="false">stokkartlar!C24</f>
        <v>NARCISO ANTEP 60 GR.</v>
      </c>
      <c r="AA89" s="29" t="n">
        <f aca="false">stokkartlar!J24</f>
        <v>10</v>
      </c>
      <c r="AB89" s="24" t="n">
        <f aca="false">stokkartlar!G24</f>
        <v>0</v>
      </c>
      <c r="AC89" s="24" t="n">
        <f aca="false">stokkartlar!H24</f>
        <v>1</v>
      </c>
      <c r="AD89" s="24" t="n">
        <v>125</v>
      </c>
      <c r="AE89" s="24" t="n">
        <v>-5</v>
      </c>
      <c r="AF89" s="24" t="n">
        <v>1380</v>
      </c>
      <c r="AG89" s="24"/>
      <c r="AH89" s="24"/>
      <c r="AI89" s="24"/>
      <c r="AJ89" s="24"/>
      <c r="AK89" s="24"/>
      <c r="AL89" s="24"/>
      <c r="AM89" s="24"/>
      <c r="AN89" s="24"/>
      <c r="AO89" s="24"/>
    </row>
    <row r="90" customFormat="false" ht="15" hidden="false" customHeight="false" outlineLevel="0" collapsed="false">
      <c r="A90" s="24" t="n">
        <v>-1</v>
      </c>
      <c r="B90" s="24" t="n">
        <v>20</v>
      </c>
      <c r="C90" s="58" t="n">
        <v>45060</v>
      </c>
      <c r="D90" s="58" t="n">
        <v>45091</v>
      </c>
      <c r="E90" s="59" t="s">
        <v>638</v>
      </c>
      <c r="F90" s="59" t="n">
        <v>20230010013</v>
      </c>
      <c r="G90" s="59" t="s">
        <v>655</v>
      </c>
      <c r="H90" s="24" t="n">
        <v>120</v>
      </c>
      <c r="I90" s="24" t="str">
        <f aca="false">carikartlar!$B$3</f>
        <v>120 1 00092</v>
      </c>
      <c r="J90" s="26" t="str">
        <f aca="false">carikartlar!$C$3</f>
        <v>Vinçsan Denetim San.Tic.AŞ.</v>
      </c>
      <c r="K90" s="24" t="str">
        <f aca="false">carikartlar!$E$4</f>
        <v>FATİH</v>
      </c>
      <c r="L90" s="24" t="n">
        <f aca="false">carikartlar!$F$3</f>
        <v>7190245889</v>
      </c>
      <c r="M90" s="24" t="str">
        <f aca="false">carikartlar!$G$3</f>
        <v>Velibaba Mah. Kahramanlar Cad.</v>
      </c>
      <c r="N90" s="24" t="str">
        <f aca="false">carikartlar!$H$3</f>
        <v>No:38 </v>
      </c>
      <c r="O90" s="24" t="str">
        <f aca="false">carikartlar!$J$3</f>
        <v>Pendik</v>
      </c>
      <c r="P90" s="27" t="str">
        <f aca="false">carikartlar!$K$3</f>
        <v>İSTANBUL</v>
      </c>
      <c r="Q90" s="24" t="str">
        <f aca="false">carikartlar!$L$3</f>
        <v>216307 50 45</v>
      </c>
      <c r="R90" s="24" t="n">
        <f aca="false">carikartlar!$O$3</f>
        <v>0</v>
      </c>
      <c r="S90" s="24" t="str">
        <f aca="false">carikartlar!$P$3</f>
        <v>info@vincsan.com</v>
      </c>
      <c r="T90" s="24" t="n">
        <v>10350</v>
      </c>
      <c r="U90" s="24" t="n">
        <v>0</v>
      </c>
      <c r="V90" s="24" t="n">
        <v>0</v>
      </c>
      <c r="W90" s="28" t="n">
        <v>0</v>
      </c>
      <c r="X90" s="29" t="n">
        <f aca="false">stokkartlar!A25</f>
        <v>8033300480670</v>
      </c>
      <c r="Y90" s="29" t="n">
        <f aca="false">stokkartlar!B25</f>
        <v>8033300480670</v>
      </c>
      <c r="Z90" s="29" t="str">
        <f aca="false">stokkartlar!C25</f>
        <v>NARCISO FINDIKLI 60 GR.</v>
      </c>
      <c r="AA90" s="29" t="n">
        <f aca="false">stokkartlar!J25</f>
        <v>10</v>
      </c>
      <c r="AB90" s="24" t="n">
        <f aca="false">stokkartlar!G25</f>
        <v>0</v>
      </c>
      <c r="AC90" s="24" t="n">
        <f aca="false">stokkartlar!H25</f>
        <v>1</v>
      </c>
      <c r="AD90" s="24" t="n">
        <v>250</v>
      </c>
      <c r="AE90" s="24" t="n">
        <v>-5</v>
      </c>
      <c r="AF90" s="24" t="n">
        <v>1035</v>
      </c>
      <c r="AG90" s="24"/>
      <c r="AH90" s="24"/>
      <c r="AI90" s="24"/>
      <c r="AJ90" s="24"/>
      <c r="AK90" s="24"/>
      <c r="AL90" s="24"/>
      <c r="AM90" s="24"/>
      <c r="AN90" s="24"/>
      <c r="AO90" s="24"/>
    </row>
    <row r="91" customFormat="false" ht="15" hidden="false" customHeight="false" outlineLevel="0" collapsed="false">
      <c r="A91" s="24" t="n">
        <v>-1</v>
      </c>
      <c r="B91" s="24" t="n">
        <v>20</v>
      </c>
      <c r="C91" s="58" t="n">
        <v>45060</v>
      </c>
      <c r="D91" s="58" t="n">
        <v>45091</v>
      </c>
      <c r="E91" s="59" t="s">
        <v>638</v>
      </c>
      <c r="F91" s="59" t="n">
        <v>20230010013</v>
      </c>
      <c r="G91" s="59" t="s">
        <v>655</v>
      </c>
      <c r="H91" s="24" t="n">
        <v>120</v>
      </c>
      <c r="I91" s="24" t="str">
        <f aca="false">carikartlar!$B$3</f>
        <v>120 1 00092</v>
      </c>
      <c r="J91" s="26" t="str">
        <f aca="false">carikartlar!$C$3</f>
        <v>Vinçsan Denetim San.Tic.AŞ.</v>
      </c>
      <c r="K91" s="24" t="str">
        <f aca="false">carikartlar!$E$4</f>
        <v>FATİH</v>
      </c>
      <c r="L91" s="24" t="n">
        <f aca="false">carikartlar!$F$3</f>
        <v>7190245889</v>
      </c>
      <c r="M91" s="24" t="str">
        <f aca="false">carikartlar!$G$3</f>
        <v>Velibaba Mah. Kahramanlar Cad.</v>
      </c>
      <c r="N91" s="24" t="str">
        <f aca="false">carikartlar!$H$3</f>
        <v>No:38 </v>
      </c>
      <c r="O91" s="24" t="str">
        <f aca="false">carikartlar!$J$3</f>
        <v>Pendik</v>
      </c>
      <c r="P91" s="27" t="str">
        <f aca="false">carikartlar!$K$3</f>
        <v>İSTANBUL</v>
      </c>
      <c r="Q91" s="24" t="str">
        <f aca="false">carikartlar!$L$3</f>
        <v>216307 50 45</v>
      </c>
      <c r="R91" s="24" t="n">
        <f aca="false">carikartlar!$O$3</f>
        <v>0</v>
      </c>
      <c r="S91" s="24" t="str">
        <f aca="false">carikartlar!$P$3</f>
        <v>info@vincsan.com</v>
      </c>
      <c r="T91" s="24" t="n">
        <v>10350</v>
      </c>
      <c r="U91" s="24" t="n">
        <v>0</v>
      </c>
      <c r="V91" s="24" t="n">
        <v>0</v>
      </c>
      <c r="W91" s="28" t="n">
        <v>0</v>
      </c>
      <c r="X91" s="29" t="n">
        <f aca="false">stokkartlar!A26</f>
        <v>8033300480861</v>
      </c>
      <c r="Y91" s="29" t="n">
        <f aca="false">stokkartlar!B26</f>
        <v>8033300480861</v>
      </c>
      <c r="Z91" s="29" t="str">
        <f aca="false">stokkartlar!C26</f>
        <v>NARCISO BİTTER PORTAKAL 60GR.</v>
      </c>
      <c r="AA91" s="29" t="n">
        <f aca="false">stokkartlar!J26</f>
        <v>10</v>
      </c>
      <c r="AB91" s="24" t="n">
        <f aca="false">stokkartlar!G26</f>
        <v>0</v>
      </c>
      <c r="AC91" s="24" t="n">
        <f aca="false">stokkartlar!H26</f>
        <v>1</v>
      </c>
      <c r="AD91" s="24" t="n">
        <v>100</v>
      </c>
      <c r="AE91" s="24" t="n">
        <v>-5</v>
      </c>
      <c r="AF91" s="24" t="n">
        <v>1725</v>
      </c>
      <c r="AG91" s="24"/>
      <c r="AH91" s="24"/>
      <c r="AI91" s="24"/>
      <c r="AJ91" s="24"/>
      <c r="AK91" s="24"/>
      <c r="AL91" s="24"/>
      <c r="AM91" s="24"/>
      <c r="AN91" s="24"/>
      <c r="AO91" s="24"/>
    </row>
    <row r="92" customFormat="false" ht="15" hidden="false" customHeight="false" outlineLevel="0" collapsed="false">
      <c r="A92" s="18" t="n">
        <v>1</v>
      </c>
      <c r="B92" s="18" t="n">
        <v>20</v>
      </c>
      <c r="C92" s="42" t="n">
        <v>45088</v>
      </c>
      <c r="D92" s="42" t="n">
        <v>45118</v>
      </c>
      <c r="E92" s="18" t="s">
        <v>656</v>
      </c>
      <c r="F92" s="18" t="n">
        <v>20230210141</v>
      </c>
      <c r="G92" s="18" t="s">
        <v>657</v>
      </c>
      <c r="H92" s="18" t="n">
        <f aca="false">carikartlar!$A$34</f>
        <v>320</v>
      </c>
      <c r="I92" s="18" t="str">
        <f aca="false">carikartlar!$B$34</f>
        <v>320 1 00297</v>
      </c>
      <c r="J92" s="43" t="str">
        <f aca="false">carikartlar!$C$34</f>
        <v>UPS Ticaret Limited Şirketi</v>
      </c>
      <c r="K92" s="18" t="str">
        <f aca="false">carikartlar!$E$34</f>
        <v>BÜYÜK MÜKELLEFLER</v>
      </c>
      <c r="L92" s="18" t="n">
        <f aca="false">carikartlar!$F$34</f>
        <v>740006752</v>
      </c>
      <c r="M92" s="18" t="str">
        <f aca="false">carikartlar!$G$34</f>
        <v>Seyitnizam Mh. Mevlana Cd.</v>
      </c>
      <c r="N92" s="18" t="str">
        <f aca="false">carikartlar!$H$34</f>
        <v>UPS Plaza No:87 Zeytinburnu</v>
      </c>
      <c r="O92" s="18" t="str">
        <f aca="false">carikartlar!$J$34</f>
        <v>GÜNGÖREN</v>
      </c>
      <c r="P92" s="44" t="str">
        <f aca="false">carikartlar!$K$34</f>
        <v>İSTANBUL</v>
      </c>
      <c r="Q92" s="18" t="str">
        <f aca="false">carikartlar!$L$34</f>
        <v>0212 444 00 66</v>
      </c>
      <c r="R92" s="18" t="n">
        <f aca="false">carikartlar!$O$34</f>
        <v>0</v>
      </c>
      <c r="S92" s="18" t="str">
        <f aca="false">carikartlar!$P$34</f>
        <v>info@ups.com</v>
      </c>
      <c r="T92" s="18" t="n">
        <v>25000</v>
      </c>
      <c r="U92" s="18" t="n">
        <v>0</v>
      </c>
      <c r="V92" s="18" t="n">
        <v>0</v>
      </c>
      <c r="W92" s="19" t="n">
        <v>0</v>
      </c>
      <c r="X92" s="29" t="n">
        <f aca="false">stokkartlar!A27</f>
        <v>8033666411882</v>
      </c>
      <c r="Y92" s="29" t="n">
        <f aca="false">stokkartlar!B27</f>
        <v>8033666411882</v>
      </c>
      <c r="Z92" s="29" t="str">
        <f aca="false">stokkartlar!C27</f>
        <v>EFK.YENİ GERÇEK YÜZLÜ  BEBEK</v>
      </c>
      <c r="AA92" s="29" t="n">
        <f aca="false">stokkartlar!J27</f>
        <v>10</v>
      </c>
      <c r="AB92" s="24" t="n">
        <f aca="false">stokkartlar!G27</f>
        <v>0</v>
      </c>
      <c r="AC92" s="24" t="n">
        <f aca="false">stokkartlar!H27</f>
        <v>1</v>
      </c>
      <c r="AD92" s="18" t="n">
        <v>5000</v>
      </c>
      <c r="AE92" s="18" t="n">
        <v>-5</v>
      </c>
      <c r="AF92" s="18" t="n">
        <v>6500</v>
      </c>
      <c r="AO92" s="18" t="n">
        <f aca="false">SUM(AF92:AF96)</f>
        <v>25000</v>
      </c>
    </row>
    <row r="93" customFormat="false" ht="15" hidden="false" customHeight="false" outlineLevel="0" collapsed="false">
      <c r="A93" s="18" t="n">
        <v>1</v>
      </c>
      <c r="B93" s="18" t="n">
        <v>20</v>
      </c>
      <c r="C93" s="42" t="n">
        <v>45088</v>
      </c>
      <c r="D93" s="42" t="n">
        <v>45118</v>
      </c>
      <c r="E93" s="18" t="s">
        <v>656</v>
      </c>
      <c r="F93" s="18" t="n">
        <v>20230210141</v>
      </c>
      <c r="G93" s="18" t="s">
        <v>657</v>
      </c>
      <c r="H93" s="18" t="n">
        <f aca="false">carikartlar!$A$34</f>
        <v>320</v>
      </c>
      <c r="I93" s="18" t="str">
        <f aca="false">carikartlar!$B$34</f>
        <v>320 1 00297</v>
      </c>
      <c r="J93" s="43" t="str">
        <f aca="false">carikartlar!$C$34</f>
        <v>UPS Ticaret Limited Şirketi</v>
      </c>
      <c r="K93" s="18" t="str">
        <f aca="false">carikartlar!$E$34</f>
        <v>BÜYÜK MÜKELLEFLER</v>
      </c>
      <c r="L93" s="18" t="n">
        <f aca="false">carikartlar!$F$34</f>
        <v>740006752</v>
      </c>
      <c r="M93" s="18" t="str">
        <f aca="false">carikartlar!$G$34</f>
        <v>Seyitnizam Mh. Mevlana Cd.</v>
      </c>
      <c r="N93" s="18" t="str">
        <f aca="false">carikartlar!$H$34</f>
        <v>UPS Plaza No:87 Zeytinburnu</v>
      </c>
      <c r="O93" s="18" t="str">
        <f aca="false">carikartlar!$J$34</f>
        <v>GÜNGÖREN</v>
      </c>
      <c r="P93" s="44" t="str">
        <f aca="false">carikartlar!$K$34</f>
        <v>İSTANBUL</v>
      </c>
      <c r="Q93" s="18" t="str">
        <f aca="false">carikartlar!$L$34</f>
        <v>0212 444 00 66</v>
      </c>
      <c r="R93" s="18" t="n">
        <f aca="false">carikartlar!$O$34</f>
        <v>0</v>
      </c>
      <c r="S93" s="18" t="str">
        <f aca="false">carikartlar!$P$34</f>
        <v>info@ups.com</v>
      </c>
      <c r="T93" s="18" t="n">
        <v>25000</v>
      </c>
      <c r="U93" s="18" t="n">
        <v>0</v>
      </c>
      <c r="V93" s="18" t="n">
        <v>0</v>
      </c>
      <c r="W93" s="19" t="n">
        <v>0</v>
      </c>
      <c r="X93" s="29" t="n">
        <f aca="false">stokkartlar!A28</f>
        <v>8059145103734</v>
      </c>
      <c r="Y93" s="29" t="n">
        <f aca="false">stokkartlar!B28</f>
        <v>8059145103734</v>
      </c>
      <c r="Z93" s="29" t="str">
        <f aca="false">stokkartlar!C28</f>
        <v>TOSCANELLO SADE 5li</v>
      </c>
      <c r="AA93" s="29" t="n">
        <f aca="false">stokkartlar!J210</f>
        <v>0</v>
      </c>
      <c r="AB93" s="24" t="n">
        <f aca="false">stokkartlar!G28</f>
        <v>0</v>
      </c>
      <c r="AC93" s="24" t="n">
        <f aca="false">stokkartlar!H28</f>
        <v>1</v>
      </c>
      <c r="AD93" s="18" t="n">
        <v>5750</v>
      </c>
      <c r="AE93" s="18" t="n">
        <v>-5</v>
      </c>
      <c r="AF93" s="18" t="n">
        <v>5000</v>
      </c>
    </row>
    <row r="94" customFormat="false" ht="15" hidden="false" customHeight="false" outlineLevel="0" collapsed="false">
      <c r="A94" s="18" t="n">
        <v>1</v>
      </c>
      <c r="B94" s="18" t="n">
        <v>20</v>
      </c>
      <c r="C94" s="42" t="n">
        <v>45088</v>
      </c>
      <c r="D94" s="42" t="n">
        <v>45118</v>
      </c>
      <c r="E94" s="18" t="s">
        <v>656</v>
      </c>
      <c r="F94" s="18" t="n">
        <v>20230210141</v>
      </c>
      <c r="G94" s="18" t="s">
        <v>657</v>
      </c>
      <c r="H94" s="18" t="n">
        <f aca="false">carikartlar!$A$34</f>
        <v>320</v>
      </c>
      <c r="I94" s="18" t="str">
        <f aca="false">carikartlar!$B$34</f>
        <v>320 1 00297</v>
      </c>
      <c r="J94" s="43" t="str">
        <f aca="false">carikartlar!$C$34</f>
        <v>UPS Ticaret Limited Şirketi</v>
      </c>
      <c r="K94" s="18" t="str">
        <f aca="false">carikartlar!$E$34</f>
        <v>BÜYÜK MÜKELLEFLER</v>
      </c>
      <c r="L94" s="18" t="n">
        <f aca="false">carikartlar!$F$34</f>
        <v>740006752</v>
      </c>
      <c r="M94" s="18" t="str">
        <f aca="false">carikartlar!$G$34</f>
        <v>Seyitnizam Mh. Mevlana Cd.</v>
      </c>
      <c r="N94" s="18" t="str">
        <f aca="false">carikartlar!$H$34</f>
        <v>UPS Plaza No:87 Zeytinburnu</v>
      </c>
      <c r="O94" s="18" t="str">
        <f aca="false">carikartlar!$J$34</f>
        <v>GÜNGÖREN</v>
      </c>
      <c r="P94" s="44" t="str">
        <f aca="false">carikartlar!$K$34</f>
        <v>İSTANBUL</v>
      </c>
      <c r="Q94" s="18" t="str">
        <f aca="false">carikartlar!$L$34</f>
        <v>0212 444 00 66</v>
      </c>
      <c r="R94" s="18" t="n">
        <f aca="false">carikartlar!$O$34</f>
        <v>0</v>
      </c>
      <c r="S94" s="18" t="str">
        <f aca="false">carikartlar!$P$34</f>
        <v>info@ups.com</v>
      </c>
      <c r="T94" s="18" t="n">
        <v>25000</v>
      </c>
      <c r="U94" s="18" t="n">
        <v>0</v>
      </c>
      <c r="V94" s="18" t="n">
        <v>0</v>
      </c>
      <c r="W94" s="19" t="n">
        <v>0</v>
      </c>
      <c r="X94" s="29" t="n">
        <f aca="false">stokkartlar!A29</f>
        <v>8059145103741</v>
      </c>
      <c r="Y94" s="29" t="n">
        <f aca="false">stokkartlar!B29</f>
        <v>8059145103741</v>
      </c>
      <c r="Z94" s="29" t="str">
        <f aca="false">stokkartlar!C29</f>
        <v>TOSCANELLO CAFFE 5li</v>
      </c>
      <c r="AA94" s="29" t="n">
        <f aca="false">stokkartlar!J29</f>
        <v>10</v>
      </c>
      <c r="AB94" s="24" t="n">
        <f aca="false">stokkartlar!G29</f>
        <v>0</v>
      </c>
      <c r="AC94" s="24" t="n">
        <f aca="false">stokkartlar!H29</f>
        <v>1</v>
      </c>
      <c r="AD94" s="18" t="n">
        <v>4500</v>
      </c>
      <c r="AE94" s="18" t="n">
        <v>-5</v>
      </c>
      <c r="AF94" s="18" t="n">
        <v>6500</v>
      </c>
    </row>
    <row r="95" customFormat="false" ht="15" hidden="false" customHeight="false" outlineLevel="0" collapsed="false">
      <c r="A95" s="18" t="n">
        <v>1</v>
      </c>
      <c r="B95" s="18" t="n">
        <v>20</v>
      </c>
      <c r="C95" s="42" t="n">
        <v>45088</v>
      </c>
      <c r="D95" s="42" t="n">
        <v>45118</v>
      </c>
      <c r="E95" s="18" t="s">
        <v>656</v>
      </c>
      <c r="F95" s="18" t="n">
        <v>20230210141</v>
      </c>
      <c r="G95" s="18" t="s">
        <v>657</v>
      </c>
      <c r="H95" s="18" t="n">
        <f aca="false">carikartlar!$A$34</f>
        <v>320</v>
      </c>
      <c r="I95" s="18" t="str">
        <f aca="false">carikartlar!$B$34</f>
        <v>320 1 00297</v>
      </c>
      <c r="J95" s="43" t="str">
        <f aca="false">carikartlar!$C$34</f>
        <v>UPS Ticaret Limited Şirketi</v>
      </c>
      <c r="K95" s="18" t="str">
        <f aca="false">carikartlar!$E$34</f>
        <v>BÜYÜK MÜKELLEFLER</v>
      </c>
      <c r="L95" s="18" t="n">
        <f aca="false">carikartlar!$F$34</f>
        <v>740006752</v>
      </c>
      <c r="M95" s="18" t="str">
        <f aca="false">carikartlar!$G$34</f>
        <v>Seyitnizam Mh. Mevlana Cd.</v>
      </c>
      <c r="N95" s="18" t="str">
        <f aca="false">carikartlar!$H$34</f>
        <v>UPS Plaza No:87 Zeytinburnu</v>
      </c>
      <c r="O95" s="18" t="str">
        <f aca="false">carikartlar!$J$34</f>
        <v>GÜNGÖREN</v>
      </c>
      <c r="P95" s="44" t="str">
        <f aca="false">carikartlar!$K$34</f>
        <v>İSTANBUL</v>
      </c>
      <c r="Q95" s="18" t="str">
        <f aca="false">carikartlar!$L$34</f>
        <v>0212 444 00 66</v>
      </c>
      <c r="R95" s="18" t="n">
        <f aca="false">carikartlar!$O$34</f>
        <v>0</v>
      </c>
      <c r="S95" s="18" t="str">
        <f aca="false">carikartlar!$P$34</f>
        <v>info@ups.com</v>
      </c>
      <c r="T95" s="18" t="n">
        <v>25000</v>
      </c>
      <c r="U95" s="18" t="n">
        <v>0</v>
      </c>
      <c r="V95" s="18" t="n">
        <v>0</v>
      </c>
      <c r="W95" s="19" t="n">
        <v>0</v>
      </c>
      <c r="X95" s="29" t="n">
        <f aca="false">stokkartlar!A30</f>
        <v>8059145104748</v>
      </c>
      <c r="Y95" s="29" t="n">
        <f aca="false">stokkartlar!B30</f>
        <v>8059145104748</v>
      </c>
      <c r="Z95" s="29" t="str">
        <f aca="false">stokkartlar!C30</f>
        <v>TOSCANELLO CİCCOLATO T04</v>
      </c>
      <c r="AA95" s="29" t="n">
        <f aca="false">stokkartlar!J30</f>
        <v>10</v>
      </c>
      <c r="AB95" s="24" t="n">
        <f aca="false">stokkartlar!G30</f>
        <v>0</v>
      </c>
      <c r="AC95" s="24" t="n">
        <f aca="false">stokkartlar!H30</f>
        <v>1</v>
      </c>
      <c r="AD95" s="18" t="n">
        <v>5000</v>
      </c>
      <c r="AE95" s="18" t="n">
        <v>-5</v>
      </c>
      <c r="AF95" s="18" t="n">
        <v>6000</v>
      </c>
    </row>
    <row r="96" customFormat="false" ht="15" hidden="false" customHeight="false" outlineLevel="0" collapsed="false">
      <c r="A96" s="18" t="n">
        <v>1</v>
      </c>
      <c r="B96" s="18" t="n">
        <v>20</v>
      </c>
      <c r="C96" s="42" t="n">
        <v>45088</v>
      </c>
      <c r="D96" s="42" t="n">
        <v>45118</v>
      </c>
      <c r="E96" s="18" t="s">
        <v>656</v>
      </c>
      <c r="F96" s="18" t="n">
        <v>20230210141</v>
      </c>
      <c r="G96" s="18" t="s">
        <v>657</v>
      </c>
      <c r="H96" s="18" t="n">
        <f aca="false">carikartlar!$A$34</f>
        <v>320</v>
      </c>
      <c r="I96" s="18" t="str">
        <f aca="false">carikartlar!$B$34</f>
        <v>320 1 00297</v>
      </c>
      <c r="J96" s="43" t="str">
        <f aca="false">carikartlar!$C$34</f>
        <v>UPS Ticaret Limited Şirketi</v>
      </c>
      <c r="K96" s="18" t="str">
        <f aca="false">carikartlar!$E$34</f>
        <v>BÜYÜK MÜKELLEFLER</v>
      </c>
      <c r="L96" s="18" t="n">
        <f aca="false">carikartlar!$F$34</f>
        <v>740006752</v>
      </c>
      <c r="M96" s="18" t="str">
        <f aca="false">carikartlar!$G$34</f>
        <v>Seyitnizam Mh. Mevlana Cd.</v>
      </c>
      <c r="N96" s="18" t="str">
        <f aca="false">carikartlar!$H$34</f>
        <v>UPS Plaza No:87 Zeytinburnu</v>
      </c>
      <c r="O96" s="18" t="str">
        <f aca="false">carikartlar!$J$34</f>
        <v>GÜNGÖREN</v>
      </c>
      <c r="P96" s="44" t="str">
        <f aca="false">carikartlar!$K$34</f>
        <v>İSTANBUL</v>
      </c>
      <c r="Q96" s="18" t="str">
        <f aca="false">carikartlar!$L$34</f>
        <v>0212 444 00 66</v>
      </c>
      <c r="R96" s="18" t="n">
        <f aca="false">carikartlar!$O$34</f>
        <v>0</v>
      </c>
      <c r="S96" s="18" t="str">
        <f aca="false">carikartlar!$P$34</f>
        <v>info@ups.com</v>
      </c>
      <c r="T96" s="18" t="n">
        <v>25000</v>
      </c>
      <c r="U96" s="18" t="n">
        <v>0</v>
      </c>
      <c r="V96" s="18" t="n">
        <v>0</v>
      </c>
      <c r="W96" s="19" t="n">
        <v>0</v>
      </c>
      <c r="X96" s="29" t="n">
        <f aca="false">stokkartlar!A31</f>
        <v>8059145104755</v>
      </c>
      <c r="Y96" s="29" t="n">
        <f aca="false">stokkartlar!B31</f>
        <v>8059145104755</v>
      </c>
      <c r="Z96" s="29" t="str">
        <f aca="false">stokkartlar!C31</f>
        <v>TOSCANELLO LİMON 5li</v>
      </c>
      <c r="AA96" s="29" t="n">
        <f aca="false">stokkartlar!J31</f>
        <v>10</v>
      </c>
      <c r="AB96" s="24" t="n">
        <f aca="false">stokkartlar!G31</f>
        <v>0</v>
      </c>
      <c r="AC96" s="24" t="n">
        <f aca="false">stokkartlar!H31</f>
        <v>1</v>
      </c>
      <c r="AD96" s="18" t="n">
        <v>400</v>
      </c>
      <c r="AE96" s="18" t="n">
        <v>-5</v>
      </c>
      <c r="AF96" s="18" t="n">
        <v>1000</v>
      </c>
    </row>
    <row r="97" customFormat="false" ht="15" hidden="false" customHeight="false" outlineLevel="0" collapsed="false">
      <c r="A97" s="7" t="n">
        <v>1</v>
      </c>
      <c r="B97" s="7" t="n">
        <v>20</v>
      </c>
      <c r="C97" s="50" t="n">
        <v>45088</v>
      </c>
      <c r="D97" s="50" t="n">
        <v>45118</v>
      </c>
      <c r="E97" s="7" t="s">
        <v>656</v>
      </c>
      <c r="F97" s="7" t="n">
        <v>20230218941</v>
      </c>
      <c r="G97" s="7" t="s">
        <v>657</v>
      </c>
      <c r="H97" s="7" t="n">
        <f aca="false">carikartlar!$A$34</f>
        <v>320</v>
      </c>
      <c r="I97" s="7" t="str">
        <f aca="false">carikartlar!$B$34</f>
        <v>320 1 00297</v>
      </c>
      <c r="J97" s="8" t="str">
        <f aca="false">carikartlar!$C$34</f>
        <v>UPS Ticaret Limited Şirketi</v>
      </c>
      <c r="K97" s="7" t="str">
        <f aca="false">carikartlar!$E$34</f>
        <v>BÜYÜK MÜKELLEFLER</v>
      </c>
      <c r="L97" s="7" t="n">
        <f aca="false">carikartlar!$F$34</f>
        <v>740006752</v>
      </c>
      <c r="M97" s="7" t="str">
        <f aca="false">carikartlar!$G$34</f>
        <v>Seyitnizam Mh. Mevlana Cd.</v>
      </c>
      <c r="N97" s="7" t="str">
        <f aca="false">carikartlar!$H$34</f>
        <v>UPS Plaza No:87 Zeytinburnu</v>
      </c>
      <c r="O97" s="7" t="str">
        <f aca="false">carikartlar!$J$34</f>
        <v>GÜNGÖREN</v>
      </c>
      <c r="P97" s="10" t="str">
        <f aca="false">carikartlar!$K$34</f>
        <v>İSTANBUL</v>
      </c>
      <c r="Q97" s="7" t="str">
        <f aca="false">carikartlar!$L$34</f>
        <v>0212 444 00 66</v>
      </c>
      <c r="R97" s="7" t="n">
        <f aca="false">carikartlar!$O$34</f>
        <v>0</v>
      </c>
      <c r="S97" s="7" t="str">
        <f aca="false">carikartlar!$P$34</f>
        <v>info@ups.com</v>
      </c>
      <c r="T97" s="7" t="n">
        <f aca="false">V97*W97</f>
        <v>83125</v>
      </c>
      <c r="U97" s="7" t="n">
        <v>2</v>
      </c>
      <c r="V97" s="7" t="n">
        <v>33.25</v>
      </c>
      <c r="W97" s="51" t="n">
        <v>2500</v>
      </c>
      <c r="X97" s="52" t="n">
        <f aca="false">stokkartlar!A17</f>
        <v>8006231060525</v>
      </c>
      <c r="Y97" s="52" t="n">
        <f aca="false">stokkartlar!B17</f>
        <v>8006231060525</v>
      </c>
      <c r="Z97" s="52" t="str">
        <f aca="false">stokkartlar!C17</f>
        <v>PASTA CİLA  KORUYUCU</v>
      </c>
      <c r="AA97" s="52" t="n">
        <f aca="false">stokkartlar!J17</f>
        <v>20</v>
      </c>
      <c r="AB97" s="7" t="n">
        <f aca="false">stokkartlar!G17</f>
        <v>0</v>
      </c>
      <c r="AC97" s="7" t="n">
        <f aca="false">stokkartlar!H17</f>
        <v>1</v>
      </c>
      <c r="AD97" s="7" t="n">
        <v>5000</v>
      </c>
      <c r="AE97" s="7" t="n">
        <v>-5</v>
      </c>
      <c r="AF97" s="7" t="n">
        <v>650</v>
      </c>
      <c r="AG97" s="7" t="n">
        <f aca="false">U97</f>
        <v>2</v>
      </c>
      <c r="AH97" s="7" t="n">
        <v>33.25</v>
      </c>
      <c r="AI97" s="7"/>
      <c r="AJ97" s="7"/>
      <c r="AK97" s="7"/>
      <c r="AL97" s="7"/>
      <c r="AM97" s="7"/>
      <c r="AN97" s="7"/>
      <c r="AO97" s="7" t="n">
        <f aca="false">SUM(AF97:AF101)</f>
        <v>2500</v>
      </c>
    </row>
    <row r="98" customFormat="false" ht="15" hidden="false" customHeight="false" outlineLevel="0" collapsed="false">
      <c r="A98" s="7" t="n">
        <v>1</v>
      </c>
      <c r="B98" s="7" t="n">
        <v>20</v>
      </c>
      <c r="C98" s="50" t="n">
        <v>45088</v>
      </c>
      <c r="D98" s="50" t="n">
        <v>45118</v>
      </c>
      <c r="E98" s="7" t="s">
        <v>656</v>
      </c>
      <c r="F98" s="7" t="n">
        <v>20230218941</v>
      </c>
      <c r="G98" s="7" t="s">
        <v>657</v>
      </c>
      <c r="H98" s="7" t="n">
        <f aca="false">carikartlar!$A$34</f>
        <v>320</v>
      </c>
      <c r="I98" s="7" t="str">
        <f aca="false">carikartlar!$B$34</f>
        <v>320 1 00297</v>
      </c>
      <c r="J98" s="8" t="str">
        <f aca="false">carikartlar!$C$34</f>
        <v>UPS Ticaret Limited Şirketi</v>
      </c>
      <c r="K98" s="7" t="str">
        <f aca="false">carikartlar!$E$34</f>
        <v>BÜYÜK MÜKELLEFLER</v>
      </c>
      <c r="L98" s="7" t="n">
        <f aca="false">carikartlar!$F$34</f>
        <v>740006752</v>
      </c>
      <c r="M98" s="7" t="str">
        <f aca="false">carikartlar!$G$34</f>
        <v>Seyitnizam Mh. Mevlana Cd.</v>
      </c>
      <c r="N98" s="7" t="str">
        <f aca="false">carikartlar!$H$34</f>
        <v>UPS Plaza No:87 Zeytinburnu</v>
      </c>
      <c r="O98" s="7" t="str">
        <f aca="false">carikartlar!$J$34</f>
        <v>GÜNGÖREN</v>
      </c>
      <c r="P98" s="10" t="str">
        <f aca="false">carikartlar!$K$34</f>
        <v>İSTANBUL</v>
      </c>
      <c r="Q98" s="7" t="str">
        <f aca="false">carikartlar!$L$34</f>
        <v>0212 444 00 66</v>
      </c>
      <c r="R98" s="7" t="n">
        <f aca="false">carikartlar!$O$34</f>
        <v>0</v>
      </c>
      <c r="S98" s="7" t="str">
        <f aca="false">carikartlar!$P$34</f>
        <v>info@ups.com</v>
      </c>
      <c r="T98" s="7" t="n">
        <f aca="false">V98*W98</f>
        <v>83125</v>
      </c>
      <c r="U98" s="7" t="n">
        <v>2</v>
      </c>
      <c r="V98" s="7" t="n">
        <v>33.25</v>
      </c>
      <c r="W98" s="51" t="n">
        <v>2500</v>
      </c>
      <c r="X98" s="52" t="n">
        <f aca="false">stokkartlar!A18</f>
        <v>8006231060792</v>
      </c>
      <c r="Y98" s="52" t="n">
        <f aca="false">stokkartlar!B18</f>
        <v>8006231060792</v>
      </c>
      <c r="Z98" s="52" t="str">
        <f aca="false">stokkartlar!C18</f>
        <v>STAC PLASTİK LASTİK TAMİR 500ML</v>
      </c>
      <c r="AA98" s="52" t="n">
        <f aca="false">stokkartlar!J110</f>
        <v>10</v>
      </c>
      <c r="AB98" s="7" t="n">
        <f aca="false">stokkartlar!G18</f>
        <v>0</v>
      </c>
      <c r="AC98" s="7" t="n">
        <f aca="false">stokkartlar!H18</f>
        <v>1</v>
      </c>
      <c r="AD98" s="7" t="n">
        <v>5750</v>
      </c>
      <c r="AE98" s="7" t="n">
        <v>-5</v>
      </c>
      <c r="AF98" s="7" t="n">
        <v>500</v>
      </c>
      <c r="AG98" s="7" t="n">
        <f aca="false">U98</f>
        <v>2</v>
      </c>
      <c r="AH98" s="7" t="n">
        <v>33.25</v>
      </c>
      <c r="AI98" s="7"/>
      <c r="AJ98" s="7"/>
      <c r="AK98" s="7"/>
      <c r="AL98" s="7"/>
      <c r="AM98" s="7"/>
      <c r="AN98" s="7"/>
      <c r="AO98" s="7"/>
    </row>
    <row r="99" customFormat="false" ht="15" hidden="false" customHeight="false" outlineLevel="0" collapsed="false">
      <c r="A99" s="7" t="n">
        <v>1</v>
      </c>
      <c r="B99" s="7" t="n">
        <v>20</v>
      </c>
      <c r="C99" s="50" t="n">
        <v>45088</v>
      </c>
      <c r="D99" s="50" t="n">
        <v>45118</v>
      </c>
      <c r="E99" s="7" t="s">
        <v>656</v>
      </c>
      <c r="F99" s="7" t="n">
        <v>20230218941</v>
      </c>
      <c r="G99" s="7" t="s">
        <v>657</v>
      </c>
      <c r="H99" s="7" t="n">
        <f aca="false">carikartlar!$A$34</f>
        <v>320</v>
      </c>
      <c r="I99" s="7" t="str">
        <f aca="false">carikartlar!$B$34</f>
        <v>320 1 00297</v>
      </c>
      <c r="J99" s="8" t="str">
        <f aca="false">carikartlar!$C$34</f>
        <v>UPS Ticaret Limited Şirketi</v>
      </c>
      <c r="K99" s="7" t="str">
        <f aca="false">carikartlar!$E$34</f>
        <v>BÜYÜK MÜKELLEFLER</v>
      </c>
      <c r="L99" s="7" t="n">
        <f aca="false">carikartlar!$F$34</f>
        <v>740006752</v>
      </c>
      <c r="M99" s="7" t="str">
        <f aca="false">carikartlar!$G$34</f>
        <v>Seyitnizam Mh. Mevlana Cd.</v>
      </c>
      <c r="N99" s="7" t="str">
        <f aca="false">carikartlar!$H$34</f>
        <v>UPS Plaza No:87 Zeytinburnu</v>
      </c>
      <c r="O99" s="7" t="str">
        <f aca="false">carikartlar!$J$34</f>
        <v>GÜNGÖREN</v>
      </c>
      <c r="P99" s="10" t="str">
        <f aca="false">carikartlar!$K$34</f>
        <v>İSTANBUL</v>
      </c>
      <c r="Q99" s="7" t="str">
        <f aca="false">carikartlar!$L$34</f>
        <v>0212 444 00 66</v>
      </c>
      <c r="R99" s="7" t="n">
        <f aca="false">carikartlar!$O$34</f>
        <v>0</v>
      </c>
      <c r="S99" s="7" t="str">
        <f aca="false">carikartlar!$P$34</f>
        <v>info@ups.com</v>
      </c>
      <c r="T99" s="7" t="n">
        <f aca="false">V99*W99</f>
        <v>83125</v>
      </c>
      <c r="U99" s="7" t="n">
        <v>2</v>
      </c>
      <c r="V99" s="7" t="n">
        <v>33.25</v>
      </c>
      <c r="W99" s="51" t="n">
        <v>2500</v>
      </c>
      <c r="X99" s="52" t="n">
        <f aca="false">stokkartlar!A19</f>
        <v>8006231061119</v>
      </c>
      <c r="Y99" s="52" t="n">
        <f aca="false">stokkartlar!B19</f>
        <v>8006231061119</v>
      </c>
      <c r="Z99" s="52" t="str">
        <f aca="false">stokkartlar!C19</f>
        <v>STAC LASTİK PARLATICI 400ml</v>
      </c>
      <c r="AA99" s="52" t="n">
        <f aca="false">stokkartlar!J19</f>
        <v>20</v>
      </c>
      <c r="AB99" s="7" t="n">
        <f aca="false">stokkartlar!G19</f>
        <v>0</v>
      </c>
      <c r="AC99" s="7" t="n">
        <f aca="false">stokkartlar!H19</f>
        <v>1</v>
      </c>
      <c r="AD99" s="7" t="n">
        <v>4500</v>
      </c>
      <c r="AE99" s="7" t="n">
        <v>-5</v>
      </c>
      <c r="AF99" s="7" t="n">
        <v>650</v>
      </c>
      <c r="AG99" s="7" t="n">
        <f aca="false">U99</f>
        <v>2</v>
      </c>
      <c r="AH99" s="7" t="n">
        <v>33.25</v>
      </c>
      <c r="AI99" s="7"/>
      <c r="AJ99" s="7"/>
      <c r="AK99" s="7"/>
      <c r="AL99" s="7"/>
      <c r="AM99" s="7"/>
      <c r="AN99" s="7"/>
      <c r="AO99" s="7"/>
    </row>
    <row r="100" customFormat="false" ht="15" hidden="false" customHeight="false" outlineLevel="0" collapsed="false">
      <c r="A100" s="7" t="n">
        <v>1</v>
      </c>
      <c r="B100" s="7" t="n">
        <v>20</v>
      </c>
      <c r="C100" s="50" t="n">
        <v>45088</v>
      </c>
      <c r="D100" s="50" t="n">
        <v>45118</v>
      </c>
      <c r="E100" s="7" t="s">
        <v>656</v>
      </c>
      <c r="F100" s="7" t="n">
        <v>20230218941</v>
      </c>
      <c r="G100" s="7" t="s">
        <v>657</v>
      </c>
      <c r="H100" s="7" t="n">
        <f aca="false">carikartlar!$A$34</f>
        <v>320</v>
      </c>
      <c r="I100" s="7" t="str">
        <f aca="false">carikartlar!$B$34</f>
        <v>320 1 00297</v>
      </c>
      <c r="J100" s="8" t="str">
        <f aca="false">carikartlar!$C$34</f>
        <v>UPS Ticaret Limited Şirketi</v>
      </c>
      <c r="K100" s="7" t="str">
        <f aca="false">carikartlar!$E$34</f>
        <v>BÜYÜK MÜKELLEFLER</v>
      </c>
      <c r="L100" s="7" t="n">
        <f aca="false">carikartlar!$F$34</f>
        <v>740006752</v>
      </c>
      <c r="M100" s="7" t="str">
        <f aca="false">carikartlar!$G$34</f>
        <v>Seyitnizam Mh. Mevlana Cd.</v>
      </c>
      <c r="N100" s="7" t="str">
        <f aca="false">carikartlar!$H$34</f>
        <v>UPS Plaza No:87 Zeytinburnu</v>
      </c>
      <c r="O100" s="7" t="str">
        <f aca="false">carikartlar!$J$34</f>
        <v>GÜNGÖREN</v>
      </c>
      <c r="P100" s="10" t="str">
        <f aca="false">carikartlar!$K$34</f>
        <v>İSTANBUL</v>
      </c>
      <c r="Q100" s="7" t="str">
        <f aca="false">carikartlar!$L$34</f>
        <v>0212 444 00 66</v>
      </c>
      <c r="R100" s="7" t="n">
        <f aca="false">carikartlar!$O$34</f>
        <v>0</v>
      </c>
      <c r="S100" s="7" t="str">
        <f aca="false">carikartlar!$P$34</f>
        <v>info@ups.com</v>
      </c>
      <c r="T100" s="7" t="n">
        <f aca="false">V100*W100</f>
        <v>83125</v>
      </c>
      <c r="U100" s="7" t="n">
        <v>2</v>
      </c>
      <c r="V100" s="7" t="n">
        <v>33.25</v>
      </c>
      <c r="W100" s="51" t="n">
        <v>2500</v>
      </c>
      <c r="X100" s="52" t="n">
        <f aca="false">stokkartlar!A20</f>
        <v>8006231777140</v>
      </c>
      <c r="Y100" s="52" t="n">
        <f aca="false">stokkartlar!B20</f>
        <v>8006231777140</v>
      </c>
      <c r="Z100" s="52" t="str">
        <f aca="false">stokkartlar!C20</f>
        <v>STAC ZİFT TEMİZLEYİCİ</v>
      </c>
      <c r="AA100" s="52" t="n">
        <f aca="false">stokkartlar!J20</f>
        <v>20</v>
      </c>
      <c r="AB100" s="7" t="n">
        <f aca="false">stokkartlar!G20</f>
        <v>0</v>
      </c>
      <c r="AC100" s="7" t="n">
        <f aca="false">stokkartlar!H20</f>
        <v>1</v>
      </c>
      <c r="AD100" s="7" t="n">
        <v>5000</v>
      </c>
      <c r="AE100" s="7" t="n">
        <v>-5</v>
      </c>
      <c r="AF100" s="7" t="n">
        <v>600</v>
      </c>
      <c r="AG100" s="7" t="n">
        <f aca="false">U100</f>
        <v>2</v>
      </c>
      <c r="AH100" s="7" t="n">
        <v>33.25</v>
      </c>
      <c r="AI100" s="7"/>
      <c r="AJ100" s="7"/>
      <c r="AK100" s="7"/>
      <c r="AL100" s="7"/>
      <c r="AM100" s="7"/>
      <c r="AN100" s="7"/>
      <c r="AO100" s="7"/>
    </row>
    <row r="101" customFormat="false" ht="15.75" hidden="false" customHeight="false" outlineLevel="0" collapsed="false">
      <c r="A101" s="67" t="n">
        <v>1</v>
      </c>
      <c r="B101" s="67" t="n">
        <v>20</v>
      </c>
      <c r="C101" s="68" t="n">
        <v>45088</v>
      </c>
      <c r="D101" s="68" t="n">
        <v>45118</v>
      </c>
      <c r="E101" s="67" t="s">
        <v>656</v>
      </c>
      <c r="F101" s="67" t="n">
        <v>20230218941</v>
      </c>
      <c r="G101" s="67" t="s">
        <v>657</v>
      </c>
      <c r="H101" s="67" t="n">
        <f aca="false">carikartlar!$A$34</f>
        <v>320</v>
      </c>
      <c r="I101" s="67" t="str">
        <f aca="false">carikartlar!$B$34</f>
        <v>320 1 00297</v>
      </c>
      <c r="J101" s="69" t="str">
        <f aca="false">carikartlar!$C$34</f>
        <v>UPS Ticaret Limited Şirketi</v>
      </c>
      <c r="K101" s="67" t="str">
        <f aca="false">carikartlar!$E$34</f>
        <v>BÜYÜK MÜKELLEFLER</v>
      </c>
      <c r="L101" s="67" t="n">
        <f aca="false">carikartlar!$F$34</f>
        <v>740006752</v>
      </c>
      <c r="M101" s="67" t="str">
        <f aca="false">carikartlar!$G$34</f>
        <v>Seyitnizam Mh. Mevlana Cd.</v>
      </c>
      <c r="N101" s="67" t="str">
        <f aca="false">carikartlar!$H$34</f>
        <v>UPS Plaza No:87 Zeytinburnu</v>
      </c>
      <c r="O101" s="67" t="str">
        <f aca="false">carikartlar!$J$34</f>
        <v>GÜNGÖREN</v>
      </c>
      <c r="P101" s="70" t="str">
        <f aca="false">carikartlar!$K$34</f>
        <v>İSTANBUL</v>
      </c>
      <c r="Q101" s="67" t="str">
        <f aca="false">carikartlar!$L$34</f>
        <v>0212 444 00 66</v>
      </c>
      <c r="R101" s="67" t="n">
        <f aca="false">carikartlar!$O$34</f>
        <v>0</v>
      </c>
      <c r="S101" s="67" t="str">
        <f aca="false">carikartlar!$P$34</f>
        <v>info@ups.com</v>
      </c>
      <c r="T101" s="67" t="n">
        <f aca="false">V101*W101</f>
        <v>83125</v>
      </c>
      <c r="U101" s="67" t="n">
        <v>2</v>
      </c>
      <c r="V101" s="67" t="n">
        <v>33.25</v>
      </c>
      <c r="W101" s="71" t="n">
        <v>2500</v>
      </c>
      <c r="X101" s="72" t="n">
        <f aca="false">stokkartlar!A21</f>
        <v>8006231777676</v>
      </c>
      <c r="Y101" s="72" t="n">
        <f aca="false">stokkartlar!B21</f>
        <v>8006231777676</v>
      </c>
      <c r="Z101" s="72" t="str">
        <f aca="false">stokkartlar!C21</f>
        <v>STAC PLASTİK YAĞMUR KAYDIRICI</v>
      </c>
      <c r="AA101" s="72" t="n">
        <f aca="false">stokkartlar!J21</f>
        <v>20</v>
      </c>
      <c r="AB101" s="67" t="n">
        <f aca="false">stokkartlar!G21</f>
        <v>0</v>
      </c>
      <c r="AC101" s="67" t="n">
        <f aca="false">stokkartlar!H21</f>
        <v>1</v>
      </c>
      <c r="AD101" s="67" t="n">
        <v>400</v>
      </c>
      <c r="AE101" s="67" t="n">
        <v>-5</v>
      </c>
      <c r="AF101" s="67" t="n">
        <v>100</v>
      </c>
      <c r="AG101" s="67" t="n">
        <f aca="false">U101</f>
        <v>2</v>
      </c>
      <c r="AH101" s="67" t="n">
        <v>33.25</v>
      </c>
      <c r="AI101" s="67"/>
      <c r="AJ101" s="67"/>
      <c r="AK101" s="67"/>
      <c r="AL101" s="67"/>
      <c r="AM101" s="67"/>
      <c r="AN101" s="67"/>
      <c r="AO101" s="67"/>
    </row>
    <row r="102" customFormat="false" ht="16.5" hidden="false" customHeight="false" outlineLevel="0" collapsed="false">
      <c r="A102" s="53" t="n">
        <v>-1</v>
      </c>
      <c r="B102" s="73" t="n">
        <v>20</v>
      </c>
      <c r="C102" s="74" t="n">
        <v>45092</v>
      </c>
      <c r="D102" s="74" t="n">
        <v>45122</v>
      </c>
      <c r="E102" s="73" t="s">
        <v>638</v>
      </c>
      <c r="F102" s="73" t="n">
        <v>20230010006</v>
      </c>
      <c r="G102" s="73" t="s">
        <v>658</v>
      </c>
      <c r="H102" s="73" t="n">
        <v>120</v>
      </c>
      <c r="I102" s="73" t="str">
        <f aca="false">carikartlar!$B$14</f>
        <v>120 1 00698</v>
      </c>
      <c r="J102" s="75" t="str">
        <f aca="false">carikartlar!$C$14</f>
        <v>Selen Mekanik İth.İhr.San.Tc.</v>
      </c>
      <c r="K102" s="73" t="str">
        <f aca="false">carikartlar!$E$14</f>
        <v>SARIGAZİ</v>
      </c>
      <c r="L102" s="73" t="n">
        <f aca="false">carikartlar!$F$14</f>
        <v>2930059841</v>
      </c>
      <c r="M102" s="73" t="str">
        <f aca="false">carikartlar!$G$14</f>
        <v>Şerifali Mah. Türker Cad. </v>
      </c>
      <c r="N102" s="73" t="str">
        <f aca="false">carikartlar!$H$14</f>
        <v>Beyit Sk.</v>
      </c>
      <c r="O102" s="73" t="str">
        <f aca="false">carikartlar!$J$14</f>
        <v>Ümraniye</v>
      </c>
      <c r="P102" s="76" t="str">
        <f aca="false">carikartlar!$K$14</f>
        <v>İSTANBUL</v>
      </c>
      <c r="Q102" s="73" t="str">
        <f aca="false">carikartlar!$L$14</f>
        <v>0216 466 97 63</v>
      </c>
      <c r="R102" s="73" t="n">
        <f aca="false">carikartlar!$O$14</f>
        <v>0</v>
      </c>
      <c r="S102" s="73" t="str">
        <f aca="false">carikartlar!$P$14</f>
        <v>info@selenkozmetik.com</v>
      </c>
      <c r="T102" s="18" t="n">
        <v>14375</v>
      </c>
      <c r="U102" s="73" t="n">
        <v>0</v>
      </c>
      <c r="V102" s="73" t="n">
        <v>0</v>
      </c>
      <c r="W102" s="19" t="n">
        <v>0</v>
      </c>
      <c r="X102" s="29" t="n">
        <f aca="false">stokkartlar!A27</f>
        <v>8033666411882</v>
      </c>
      <c r="Y102" s="29" t="n">
        <f aca="false">stokkartlar!B27</f>
        <v>8033666411882</v>
      </c>
      <c r="Z102" s="29" t="str">
        <f aca="false">stokkartlar!C27</f>
        <v>EFK.YENİ GERÇEK YÜZLÜ  BEBEK</v>
      </c>
      <c r="AA102" s="29" t="n">
        <f aca="false">stokkartlar!J27</f>
        <v>10</v>
      </c>
      <c r="AB102" s="24" t="n">
        <f aca="false">stokkartlar!G27</f>
        <v>0</v>
      </c>
      <c r="AC102" s="24" t="n">
        <f aca="false">stokkartlar!H27</f>
        <v>1</v>
      </c>
      <c r="AD102" s="18" t="n">
        <v>2500</v>
      </c>
      <c r="AE102" s="18" t="n">
        <v>-5</v>
      </c>
      <c r="AF102" s="18" t="n">
        <v>3737.5</v>
      </c>
      <c r="AO102" s="18" t="n">
        <f aca="false">SUM(AF102:AF106)</f>
        <v>14375</v>
      </c>
    </row>
    <row r="103" customFormat="false" ht="16.5" hidden="false" customHeight="false" outlineLevel="0" collapsed="false">
      <c r="A103" s="24" t="n">
        <v>-1</v>
      </c>
      <c r="B103" s="18" t="n">
        <v>20</v>
      </c>
      <c r="C103" s="42" t="n">
        <v>45092</v>
      </c>
      <c r="D103" s="42" t="n">
        <v>45122</v>
      </c>
      <c r="E103" s="73" t="s">
        <v>638</v>
      </c>
      <c r="F103" s="73" t="n">
        <v>20230010006</v>
      </c>
      <c r="G103" s="18" t="s">
        <v>658</v>
      </c>
      <c r="H103" s="18" t="n">
        <v>120</v>
      </c>
      <c r="I103" s="18" t="str">
        <f aca="false">carikartlar!$B$14</f>
        <v>120 1 00698</v>
      </c>
      <c r="J103" s="43" t="str">
        <f aca="false">carikartlar!$C$14</f>
        <v>Selen Mekanik İth.İhr.San.Tc.</v>
      </c>
      <c r="K103" s="18" t="str">
        <f aca="false">carikartlar!$E$14</f>
        <v>SARIGAZİ</v>
      </c>
      <c r="L103" s="18" t="n">
        <f aca="false">carikartlar!$F$14</f>
        <v>2930059841</v>
      </c>
      <c r="M103" s="18" t="str">
        <f aca="false">carikartlar!$G$14</f>
        <v>Şerifali Mah. Türker Cad. </v>
      </c>
      <c r="N103" s="18" t="str">
        <f aca="false">carikartlar!$H$14</f>
        <v>Beyit Sk.</v>
      </c>
      <c r="O103" s="18" t="str">
        <f aca="false">carikartlar!$J$14</f>
        <v>Ümraniye</v>
      </c>
      <c r="P103" s="44" t="str">
        <f aca="false">carikartlar!$K$14</f>
        <v>İSTANBUL</v>
      </c>
      <c r="Q103" s="18" t="str">
        <f aca="false">carikartlar!$L$14</f>
        <v>0216 466 97 63</v>
      </c>
      <c r="R103" s="18" t="n">
        <f aca="false">carikartlar!$O$14</f>
        <v>0</v>
      </c>
      <c r="S103" s="18" t="str">
        <f aca="false">carikartlar!$P$14</f>
        <v>info@selenkozmetik.com</v>
      </c>
      <c r="T103" s="18" t="n">
        <v>14375</v>
      </c>
      <c r="U103" s="18" t="n">
        <v>0</v>
      </c>
      <c r="V103" s="18" t="n">
        <v>0</v>
      </c>
      <c r="W103" s="19" t="n">
        <v>0</v>
      </c>
      <c r="X103" s="29" t="n">
        <f aca="false">stokkartlar!A28</f>
        <v>8059145103734</v>
      </c>
      <c r="Y103" s="29" t="n">
        <f aca="false">stokkartlar!B28</f>
        <v>8059145103734</v>
      </c>
      <c r="Z103" s="29" t="str">
        <f aca="false">stokkartlar!C28</f>
        <v>TOSCANELLO SADE 5li</v>
      </c>
      <c r="AA103" s="29" t="n">
        <f aca="false">stokkartlar!J210</f>
        <v>0</v>
      </c>
      <c r="AB103" s="24" t="n">
        <f aca="false">stokkartlar!G28</f>
        <v>0</v>
      </c>
      <c r="AC103" s="24" t="n">
        <f aca="false">stokkartlar!H28</f>
        <v>1</v>
      </c>
      <c r="AD103" s="18" t="n">
        <v>2875</v>
      </c>
      <c r="AE103" s="18" t="n">
        <v>-5</v>
      </c>
      <c r="AF103" s="18" t="n">
        <v>2875</v>
      </c>
    </row>
    <row r="104" customFormat="false" ht="16.5" hidden="false" customHeight="false" outlineLevel="0" collapsed="false">
      <c r="A104" s="24" t="n">
        <v>-1</v>
      </c>
      <c r="B104" s="18" t="n">
        <v>20</v>
      </c>
      <c r="C104" s="42" t="n">
        <v>45092</v>
      </c>
      <c r="D104" s="42" t="n">
        <v>45122</v>
      </c>
      <c r="E104" s="73" t="s">
        <v>638</v>
      </c>
      <c r="F104" s="73" t="n">
        <v>20230010006</v>
      </c>
      <c r="G104" s="18" t="s">
        <v>658</v>
      </c>
      <c r="H104" s="18" t="n">
        <v>120</v>
      </c>
      <c r="I104" s="18" t="str">
        <f aca="false">carikartlar!$B$14</f>
        <v>120 1 00698</v>
      </c>
      <c r="J104" s="43" t="str">
        <f aca="false">carikartlar!$C$14</f>
        <v>Selen Mekanik İth.İhr.San.Tc.</v>
      </c>
      <c r="K104" s="18" t="str">
        <f aca="false">carikartlar!$E$14</f>
        <v>SARIGAZİ</v>
      </c>
      <c r="L104" s="18" t="n">
        <f aca="false">carikartlar!$F$14</f>
        <v>2930059841</v>
      </c>
      <c r="M104" s="18" t="str">
        <f aca="false">carikartlar!$G$14</f>
        <v>Şerifali Mah. Türker Cad. </v>
      </c>
      <c r="N104" s="18" t="str">
        <f aca="false">carikartlar!$H$14</f>
        <v>Beyit Sk.</v>
      </c>
      <c r="O104" s="18" t="str">
        <f aca="false">carikartlar!$J$14</f>
        <v>Ümraniye</v>
      </c>
      <c r="P104" s="44" t="str">
        <f aca="false">carikartlar!$K$14</f>
        <v>İSTANBUL</v>
      </c>
      <c r="Q104" s="18" t="str">
        <f aca="false">carikartlar!$L$14</f>
        <v>0216 466 97 63</v>
      </c>
      <c r="R104" s="18" t="n">
        <f aca="false">carikartlar!$O$14</f>
        <v>0</v>
      </c>
      <c r="S104" s="18" t="str">
        <f aca="false">carikartlar!$P$14</f>
        <v>info@selenkozmetik.com</v>
      </c>
      <c r="T104" s="18" t="n">
        <v>14375</v>
      </c>
      <c r="U104" s="18" t="n">
        <v>0</v>
      </c>
      <c r="V104" s="18" t="n">
        <v>0</v>
      </c>
      <c r="W104" s="19" t="n">
        <v>0</v>
      </c>
      <c r="X104" s="29" t="n">
        <f aca="false">stokkartlar!A29</f>
        <v>8059145103741</v>
      </c>
      <c r="Y104" s="29" t="n">
        <f aca="false">stokkartlar!B29</f>
        <v>8059145103741</v>
      </c>
      <c r="Z104" s="29" t="str">
        <f aca="false">stokkartlar!C29</f>
        <v>TOSCANELLO CAFFE 5li</v>
      </c>
      <c r="AA104" s="29" t="n">
        <f aca="false">stokkartlar!J29</f>
        <v>10</v>
      </c>
      <c r="AB104" s="24" t="n">
        <f aca="false">stokkartlar!G29</f>
        <v>0</v>
      </c>
      <c r="AC104" s="24" t="n">
        <f aca="false">stokkartlar!H29</f>
        <v>1</v>
      </c>
      <c r="AD104" s="18" t="n">
        <v>2250</v>
      </c>
      <c r="AE104" s="18" t="n">
        <v>-5</v>
      </c>
      <c r="AF104" s="18" t="n">
        <v>3737.5</v>
      </c>
    </row>
    <row r="105" customFormat="false" ht="16.5" hidden="false" customHeight="false" outlineLevel="0" collapsed="false">
      <c r="A105" s="24" t="n">
        <v>-1</v>
      </c>
      <c r="B105" s="18" t="n">
        <v>20</v>
      </c>
      <c r="C105" s="42" t="n">
        <v>45092</v>
      </c>
      <c r="D105" s="42" t="n">
        <v>45122</v>
      </c>
      <c r="E105" s="73" t="s">
        <v>638</v>
      </c>
      <c r="F105" s="73" t="n">
        <v>20230010006</v>
      </c>
      <c r="G105" s="18" t="s">
        <v>658</v>
      </c>
      <c r="H105" s="18" t="n">
        <v>120</v>
      </c>
      <c r="I105" s="18" t="str">
        <f aca="false">carikartlar!$B$14</f>
        <v>120 1 00698</v>
      </c>
      <c r="J105" s="43" t="str">
        <f aca="false">carikartlar!$C$14</f>
        <v>Selen Mekanik İth.İhr.San.Tc.</v>
      </c>
      <c r="K105" s="18" t="str">
        <f aca="false">carikartlar!$E$14</f>
        <v>SARIGAZİ</v>
      </c>
      <c r="L105" s="18" t="n">
        <f aca="false">carikartlar!$F$14</f>
        <v>2930059841</v>
      </c>
      <c r="M105" s="18" t="str">
        <f aca="false">carikartlar!$G$14</f>
        <v>Şerifali Mah. Türker Cad. </v>
      </c>
      <c r="N105" s="18" t="str">
        <f aca="false">carikartlar!$H$14</f>
        <v>Beyit Sk.</v>
      </c>
      <c r="O105" s="18" t="str">
        <f aca="false">carikartlar!$J$14</f>
        <v>Ümraniye</v>
      </c>
      <c r="P105" s="44" t="str">
        <f aca="false">carikartlar!$K$14</f>
        <v>İSTANBUL</v>
      </c>
      <c r="Q105" s="18" t="str">
        <f aca="false">carikartlar!$L$14</f>
        <v>0216 466 97 63</v>
      </c>
      <c r="R105" s="18" t="n">
        <f aca="false">carikartlar!$O$14</f>
        <v>0</v>
      </c>
      <c r="S105" s="18" t="str">
        <f aca="false">carikartlar!$P$14</f>
        <v>info@selenkozmetik.com</v>
      </c>
      <c r="T105" s="18" t="n">
        <v>14375</v>
      </c>
      <c r="U105" s="18" t="n">
        <v>0</v>
      </c>
      <c r="V105" s="18" t="n">
        <v>0</v>
      </c>
      <c r="W105" s="19" t="n">
        <v>0</v>
      </c>
      <c r="X105" s="29" t="n">
        <f aca="false">stokkartlar!A30</f>
        <v>8059145104748</v>
      </c>
      <c r="Y105" s="29" t="n">
        <f aca="false">stokkartlar!B30</f>
        <v>8059145104748</v>
      </c>
      <c r="Z105" s="29" t="str">
        <f aca="false">stokkartlar!C30</f>
        <v>TOSCANELLO CİCCOLATO T04</v>
      </c>
      <c r="AA105" s="29" t="n">
        <f aca="false">stokkartlar!J30</f>
        <v>10</v>
      </c>
      <c r="AB105" s="24" t="n">
        <f aca="false">stokkartlar!G30</f>
        <v>0</v>
      </c>
      <c r="AC105" s="24" t="n">
        <f aca="false">stokkartlar!H30</f>
        <v>1</v>
      </c>
      <c r="AD105" s="18" t="n">
        <v>2500</v>
      </c>
      <c r="AE105" s="18" t="n">
        <v>-5</v>
      </c>
      <c r="AF105" s="18" t="n">
        <v>3450</v>
      </c>
    </row>
    <row r="106" customFormat="false" ht="15.75" hidden="false" customHeight="false" outlineLevel="0" collapsed="false">
      <c r="A106" s="36" t="n">
        <v>-1</v>
      </c>
      <c r="B106" s="45" t="n">
        <v>20</v>
      </c>
      <c r="C106" s="46" t="n">
        <v>45092</v>
      </c>
      <c r="D106" s="46" t="n">
        <v>45122</v>
      </c>
      <c r="E106" s="73" t="s">
        <v>638</v>
      </c>
      <c r="F106" s="73" t="n">
        <v>20230010006</v>
      </c>
      <c r="G106" s="45" t="s">
        <v>658</v>
      </c>
      <c r="H106" s="45" t="n">
        <v>120</v>
      </c>
      <c r="I106" s="45" t="str">
        <f aca="false">carikartlar!$B$14</f>
        <v>120 1 00698</v>
      </c>
      <c r="J106" s="47" t="str">
        <f aca="false">carikartlar!$C$14</f>
        <v>Selen Mekanik İth.İhr.San.Tc.</v>
      </c>
      <c r="K106" s="45" t="str">
        <f aca="false">carikartlar!$E$14</f>
        <v>SARIGAZİ</v>
      </c>
      <c r="L106" s="45" t="n">
        <f aca="false">carikartlar!$F$14</f>
        <v>2930059841</v>
      </c>
      <c r="M106" s="45" t="str">
        <f aca="false">carikartlar!$G$14</f>
        <v>Şerifali Mah. Türker Cad. </v>
      </c>
      <c r="N106" s="45" t="str">
        <f aca="false">carikartlar!$H$14</f>
        <v>Beyit Sk.</v>
      </c>
      <c r="O106" s="45" t="str">
        <f aca="false">carikartlar!$J$14</f>
        <v>Ümraniye</v>
      </c>
      <c r="P106" s="48" t="str">
        <f aca="false">carikartlar!$K$14</f>
        <v>İSTANBUL</v>
      </c>
      <c r="Q106" s="45" t="str">
        <f aca="false">carikartlar!$L$14</f>
        <v>0216 466 97 63</v>
      </c>
      <c r="R106" s="45" t="n">
        <f aca="false">carikartlar!$O$14</f>
        <v>0</v>
      </c>
      <c r="S106" s="45" t="str">
        <f aca="false">carikartlar!$P$14</f>
        <v>info@selenkozmetik.com</v>
      </c>
      <c r="T106" s="45" t="n">
        <v>14375</v>
      </c>
      <c r="U106" s="45" t="n">
        <v>0</v>
      </c>
      <c r="V106" s="18" t="n">
        <v>0</v>
      </c>
      <c r="W106" s="19" t="n">
        <v>0</v>
      </c>
      <c r="X106" s="41" t="n">
        <f aca="false">stokkartlar!A31</f>
        <v>8059145104755</v>
      </c>
      <c r="Y106" s="41" t="n">
        <f aca="false">stokkartlar!B31</f>
        <v>8059145104755</v>
      </c>
      <c r="Z106" s="41" t="str">
        <f aca="false">stokkartlar!C31</f>
        <v>TOSCANELLO LİMON 5li</v>
      </c>
      <c r="AA106" s="41" t="n">
        <f aca="false">stokkartlar!J31</f>
        <v>10</v>
      </c>
      <c r="AB106" s="36" t="n">
        <f aca="false">stokkartlar!G31</f>
        <v>0</v>
      </c>
      <c r="AC106" s="36" t="n">
        <f aca="false">stokkartlar!H31</f>
        <v>1</v>
      </c>
      <c r="AD106" s="45" t="n">
        <v>200</v>
      </c>
      <c r="AE106" s="45" t="n">
        <v>-5</v>
      </c>
      <c r="AF106" s="45" t="n">
        <v>575</v>
      </c>
      <c r="AG106" s="45"/>
      <c r="AI106" s="45"/>
      <c r="AJ106" s="45"/>
      <c r="AK106" s="45"/>
      <c r="AL106" s="45"/>
      <c r="AM106" s="45"/>
      <c r="AN106" s="45"/>
      <c r="AO106" s="45"/>
    </row>
    <row r="107" customFormat="false" ht="15" hidden="false" customHeight="false" outlineLevel="0" collapsed="false">
      <c r="A107" s="24" t="n">
        <v>-1</v>
      </c>
      <c r="B107" s="18" t="n">
        <v>20</v>
      </c>
      <c r="C107" s="42" t="n">
        <v>45096</v>
      </c>
      <c r="D107" s="42" t="n">
        <v>45126</v>
      </c>
      <c r="E107" s="18" t="s">
        <v>638</v>
      </c>
      <c r="F107" s="18" t="n">
        <v>20230010016</v>
      </c>
      <c r="G107" s="18" t="s">
        <v>659</v>
      </c>
      <c r="H107" s="18" t="n">
        <v>120</v>
      </c>
      <c r="I107" s="18" t="str">
        <f aca="false">carikartlar!$B$7</f>
        <v>120 1 00343</v>
      </c>
      <c r="J107" s="77" t="str">
        <f aca="false">carikartlar!$C$7</f>
        <v>Kaya Refraktar Süt</v>
      </c>
      <c r="K107" s="78" t="str">
        <f aca="false">carikartlar!$E$7</f>
        <v>SULTANBEYLİ</v>
      </c>
      <c r="L107" s="78" t="n">
        <f aca="false">carikartlar!$F$7</f>
        <v>4730008485</v>
      </c>
      <c r="M107" s="78" t="str">
        <f aca="false">carikartlar!$G$7</f>
        <v>Emek Mah. Mevlana Cad. No:41</v>
      </c>
      <c r="N107" s="78" t="n">
        <f aca="false">carikartlar!$H$7</f>
        <v>0</v>
      </c>
      <c r="O107" s="78" t="str">
        <f aca="false">carikartlar!$J$7</f>
        <v>Sancaktepe</v>
      </c>
      <c r="P107" s="79" t="str">
        <f aca="false">carikartlar!$K$7</f>
        <v>İSTANBUL</v>
      </c>
      <c r="Q107" s="78" t="str">
        <f aca="false">carikartlar!$L$7</f>
        <v>216415 67 54</v>
      </c>
      <c r="R107" s="78" t="str">
        <f aca="false">carikartlar!$O$7</f>
        <v>.</v>
      </c>
      <c r="S107" s="78" t="str">
        <f aca="false">carikartlar!$P$7</f>
        <v>info@kayakardesler.com.tr</v>
      </c>
      <c r="T107" s="78" t="n">
        <v>17250</v>
      </c>
      <c r="U107" s="78" t="n">
        <v>0</v>
      </c>
      <c r="V107" s="78" t="n">
        <v>0</v>
      </c>
      <c r="W107" s="80" t="n">
        <v>0</v>
      </c>
      <c r="X107" s="57" t="n">
        <f aca="false">stokkartlar!A27</f>
        <v>8033666411882</v>
      </c>
      <c r="Y107" s="57" t="n">
        <f aca="false">stokkartlar!B27</f>
        <v>8033666411882</v>
      </c>
      <c r="Z107" s="57" t="str">
        <f aca="false">stokkartlar!C27</f>
        <v>EFK.YENİ GERÇEK YÜZLÜ  BEBEK</v>
      </c>
      <c r="AA107" s="57" t="n">
        <f aca="false">stokkartlar!J27</f>
        <v>10</v>
      </c>
      <c r="AB107" s="55" t="n">
        <f aca="false">stokkartlar!G27</f>
        <v>0</v>
      </c>
      <c r="AC107" s="55" t="n">
        <f aca="false">stokkartlar!H27</f>
        <v>1</v>
      </c>
      <c r="AD107" s="78" t="n">
        <v>1250</v>
      </c>
      <c r="AE107" s="78" t="n">
        <v>-5</v>
      </c>
      <c r="AF107" s="78" t="n">
        <v>4485</v>
      </c>
      <c r="AG107" s="78"/>
      <c r="AH107" s="78"/>
      <c r="AI107" s="78"/>
      <c r="AJ107" s="78"/>
      <c r="AK107" s="78"/>
      <c r="AL107" s="78"/>
      <c r="AM107" s="78"/>
      <c r="AN107" s="78"/>
      <c r="AO107" s="78" t="n">
        <f aca="false">SUM(AF107:AF111)</f>
        <v>17250</v>
      </c>
    </row>
    <row r="108" customFormat="false" ht="15" hidden="false" customHeight="false" outlineLevel="0" collapsed="false">
      <c r="A108" s="24" t="n">
        <v>-1</v>
      </c>
      <c r="B108" s="18" t="n">
        <v>20</v>
      </c>
      <c r="C108" s="42" t="n">
        <v>45096</v>
      </c>
      <c r="D108" s="42" t="n">
        <v>45126</v>
      </c>
      <c r="E108" s="18" t="s">
        <v>638</v>
      </c>
      <c r="F108" s="18" t="n">
        <v>20230010016</v>
      </c>
      <c r="G108" s="18" t="s">
        <v>659</v>
      </c>
      <c r="H108" s="18" t="n">
        <v>120</v>
      </c>
      <c r="I108" s="18" t="str">
        <f aca="false">carikartlar!$B$7</f>
        <v>120 1 00343</v>
      </c>
      <c r="J108" s="43" t="str">
        <f aca="false">carikartlar!$C$7</f>
        <v>Kaya Refraktar Süt</v>
      </c>
      <c r="K108" s="18" t="str">
        <f aca="false">carikartlar!$E$7</f>
        <v>SULTANBEYLİ</v>
      </c>
      <c r="L108" s="18" t="n">
        <f aca="false">carikartlar!$F$7</f>
        <v>4730008485</v>
      </c>
      <c r="M108" s="18" t="str">
        <f aca="false">carikartlar!$G$7</f>
        <v>Emek Mah. Mevlana Cad. No:41</v>
      </c>
      <c r="N108" s="18" t="n">
        <f aca="false">carikartlar!$H$7</f>
        <v>0</v>
      </c>
      <c r="O108" s="18" t="str">
        <f aca="false">carikartlar!$J$7</f>
        <v>Sancaktepe</v>
      </c>
      <c r="P108" s="44" t="str">
        <f aca="false">carikartlar!$K$7</f>
        <v>İSTANBUL</v>
      </c>
      <c r="Q108" s="18" t="str">
        <f aca="false">carikartlar!$L$7</f>
        <v>216415 67 54</v>
      </c>
      <c r="R108" s="18" t="str">
        <f aca="false">carikartlar!$O$7</f>
        <v>.</v>
      </c>
      <c r="S108" s="18" t="str">
        <f aca="false">carikartlar!$P$7</f>
        <v>info@kayakardesler.com.tr</v>
      </c>
      <c r="T108" s="18" t="n">
        <v>17250</v>
      </c>
      <c r="U108" s="18" t="n">
        <v>0</v>
      </c>
      <c r="V108" s="18" t="n">
        <v>0</v>
      </c>
      <c r="W108" s="19" t="n">
        <v>0</v>
      </c>
      <c r="X108" s="29" t="n">
        <f aca="false">stokkartlar!A28</f>
        <v>8059145103734</v>
      </c>
      <c r="Y108" s="29" t="n">
        <f aca="false">stokkartlar!B28</f>
        <v>8059145103734</v>
      </c>
      <c r="Z108" s="29" t="str">
        <f aca="false">stokkartlar!C28</f>
        <v>TOSCANELLO SADE 5li</v>
      </c>
      <c r="AA108" s="29" t="n">
        <f aca="false">stokkartlar!J210</f>
        <v>0</v>
      </c>
      <c r="AB108" s="24" t="n">
        <f aca="false">stokkartlar!G28</f>
        <v>0</v>
      </c>
      <c r="AC108" s="24" t="n">
        <f aca="false">stokkartlar!H28</f>
        <v>1</v>
      </c>
      <c r="AD108" s="18" t="n">
        <v>1437.5</v>
      </c>
      <c r="AE108" s="18" t="n">
        <v>-5</v>
      </c>
      <c r="AF108" s="18" t="n">
        <v>3450</v>
      </c>
      <c r="AH108" s="78"/>
    </row>
    <row r="109" customFormat="false" ht="15" hidden="false" customHeight="false" outlineLevel="0" collapsed="false">
      <c r="A109" s="24" t="n">
        <v>-1</v>
      </c>
      <c r="B109" s="18" t="n">
        <v>20</v>
      </c>
      <c r="C109" s="42" t="n">
        <v>45096</v>
      </c>
      <c r="D109" s="42" t="n">
        <v>45126</v>
      </c>
      <c r="E109" s="18" t="s">
        <v>638</v>
      </c>
      <c r="F109" s="18" t="n">
        <v>20230010016</v>
      </c>
      <c r="G109" s="18" t="s">
        <v>659</v>
      </c>
      <c r="H109" s="18" t="n">
        <v>120</v>
      </c>
      <c r="I109" s="18" t="str">
        <f aca="false">carikartlar!$B$7</f>
        <v>120 1 00343</v>
      </c>
      <c r="J109" s="43" t="str">
        <f aca="false">carikartlar!$C$7</f>
        <v>Kaya Refraktar Süt</v>
      </c>
      <c r="K109" s="18" t="str">
        <f aca="false">carikartlar!$E$7</f>
        <v>SULTANBEYLİ</v>
      </c>
      <c r="L109" s="18" t="n">
        <f aca="false">carikartlar!$F$7</f>
        <v>4730008485</v>
      </c>
      <c r="M109" s="18" t="str">
        <f aca="false">carikartlar!$G$7</f>
        <v>Emek Mah. Mevlana Cad. No:41</v>
      </c>
      <c r="N109" s="18" t="n">
        <f aca="false">carikartlar!$H$7</f>
        <v>0</v>
      </c>
      <c r="O109" s="18" t="str">
        <f aca="false">carikartlar!$J$7</f>
        <v>Sancaktepe</v>
      </c>
      <c r="P109" s="44" t="str">
        <f aca="false">carikartlar!$K$7</f>
        <v>İSTANBUL</v>
      </c>
      <c r="Q109" s="18" t="str">
        <f aca="false">carikartlar!$L$7</f>
        <v>216415 67 54</v>
      </c>
      <c r="R109" s="18" t="str">
        <f aca="false">carikartlar!$O$7</f>
        <v>.</v>
      </c>
      <c r="S109" s="18" t="str">
        <f aca="false">carikartlar!$P$7</f>
        <v>info@kayakardesler.com.tr</v>
      </c>
      <c r="T109" s="18" t="n">
        <v>17250</v>
      </c>
      <c r="U109" s="18" t="n">
        <v>0</v>
      </c>
      <c r="V109" s="18" t="n">
        <v>0</v>
      </c>
      <c r="W109" s="19" t="n">
        <v>0</v>
      </c>
      <c r="X109" s="29" t="n">
        <f aca="false">stokkartlar!A29</f>
        <v>8059145103741</v>
      </c>
      <c r="Y109" s="29" t="n">
        <f aca="false">stokkartlar!B29</f>
        <v>8059145103741</v>
      </c>
      <c r="Z109" s="29" t="str">
        <f aca="false">stokkartlar!C29</f>
        <v>TOSCANELLO CAFFE 5li</v>
      </c>
      <c r="AA109" s="29" t="n">
        <f aca="false">stokkartlar!J29</f>
        <v>10</v>
      </c>
      <c r="AB109" s="24" t="n">
        <f aca="false">stokkartlar!G29</f>
        <v>0</v>
      </c>
      <c r="AC109" s="24" t="n">
        <f aca="false">stokkartlar!H29</f>
        <v>1</v>
      </c>
      <c r="AD109" s="18" t="n">
        <v>1125</v>
      </c>
      <c r="AE109" s="18" t="n">
        <v>-5</v>
      </c>
      <c r="AF109" s="18" t="n">
        <v>4485</v>
      </c>
      <c r="AH109" s="78"/>
    </row>
    <row r="110" customFormat="false" ht="15" hidden="false" customHeight="false" outlineLevel="0" collapsed="false">
      <c r="A110" s="24" t="n">
        <v>-1</v>
      </c>
      <c r="B110" s="18" t="n">
        <v>20</v>
      </c>
      <c r="C110" s="42" t="n">
        <v>45096</v>
      </c>
      <c r="D110" s="42" t="n">
        <v>45126</v>
      </c>
      <c r="E110" s="18" t="s">
        <v>638</v>
      </c>
      <c r="F110" s="18" t="n">
        <v>20230010016</v>
      </c>
      <c r="G110" s="18" t="s">
        <v>659</v>
      </c>
      <c r="H110" s="18" t="n">
        <v>120</v>
      </c>
      <c r="I110" s="18" t="str">
        <f aca="false">carikartlar!$B$7</f>
        <v>120 1 00343</v>
      </c>
      <c r="J110" s="43" t="str">
        <f aca="false">carikartlar!$C$7</f>
        <v>Kaya Refraktar Süt</v>
      </c>
      <c r="K110" s="18" t="str">
        <f aca="false">carikartlar!$E$7</f>
        <v>SULTANBEYLİ</v>
      </c>
      <c r="L110" s="18" t="n">
        <f aca="false">carikartlar!$F$7</f>
        <v>4730008485</v>
      </c>
      <c r="M110" s="18" t="str">
        <f aca="false">carikartlar!$G$7</f>
        <v>Emek Mah. Mevlana Cad. No:41</v>
      </c>
      <c r="N110" s="18" t="n">
        <f aca="false">carikartlar!$H$7</f>
        <v>0</v>
      </c>
      <c r="O110" s="18" t="str">
        <f aca="false">carikartlar!$J$7</f>
        <v>Sancaktepe</v>
      </c>
      <c r="P110" s="44" t="str">
        <f aca="false">carikartlar!$K$7</f>
        <v>İSTANBUL</v>
      </c>
      <c r="Q110" s="18" t="str">
        <f aca="false">carikartlar!$L$7</f>
        <v>216415 67 54</v>
      </c>
      <c r="R110" s="18" t="str">
        <f aca="false">carikartlar!$O$7</f>
        <v>.</v>
      </c>
      <c r="S110" s="18" t="str">
        <f aca="false">carikartlar!$P$7</f>
        <v>info@kayakardesler.com.tr</v>
      </c>
      <c r="T110" s="18" t="n">
        <v>17250</v>
      </c>
      <c r="U110" s="18" t="n">
        <v>0</v>
      </c>
      <c r="V110" s="18" t="n">
        <v>0</v>
      </c>
      <c r="W110" s="19" t="n">
        <v>0</v>
      </c>
      <c r="X110" s="29" t="n">
        <f aca="false">stokkartlar!A30</f>
        <v>8059145104748</v>
      </c>
      <c r="Y110" s="29" t="n">
        <f aca="false">stokkartlar!B30</f>
        <v>8059145104748</v>
      </c>
      <c r="Z110" s="29" t="str">
        <f aca="false">stokkartlar!C30</f>
        <v>TOSCANELLO CİCCOLATO T04</v>
      </c>
      <c r="AA110" s="29" t="n">
        <f aca="false">stokkartlar!J30</f>
        <v>10</v>
      </c>
      <c r="AB110" s="24" t="n">
        <f aca="false">stokkartlar!G30</f>
        <v>0</v>
      </c>
      <c r="AC110" s="24" t="n">
        <f aca="false">stokkartlar!H30</f>
        <v>1</v>
      </c>
      <c r="AD110" s="18" t="n">
        <v>1250</v>
      </c>
      <c r="AE110" s="18" t="n">
        <v>-5</v>
      </c>
      <c r="AF110" s="18" t="n">
        <v>4140</v>
      </c>
      <c r="AH110" s="78"/>
    </row>
    <row r="111" customFormat="false" ht="15" hidden="false" customHeight="false" outlineLevel="0" collapsed="false">
      <c r="A111" s="36" t="n">
        <v>-1</v>
      </c>
      <c r="B111" s="45" t="n">
        <v>20</v>
      </c>
      <c r="C111" s="46" t="n">
        <v>45096</v>
      </c>
      <c r="D111" s="46" t="n">
        <v>45126</v>
      </c>
      <c r="E111" s="18" t="s">
        <v>638</v>
      </c>
      <c r="F111" s="18" t="n">
        <v>20230010016</v>
      </c>
      <c r="G111" s="45" t="s">
        <v>659</v>
      </c>
      <c r="H111" s="45" t="n">
        <v>120</v>
      </c>
      <c r="I111" s="45" t="str">
        <f aca="false">carikartlar!$B$7</f>
        <v>120 1 00343</v>
      </c>
      <c r="J111" s="47" t="str">
        <f aca="false">carikartlar!$C$7</f>
        <v>Kaya Refraktar Süt</v>
      </c>
      <c r="K111" s="45" t="str">
        <f aca="false">carikartlar!$E$7</f>
        <v>SULTANBEYLİ</v>
      </c>
      <c r="L111" s="45" t="n">
        <f aca="false">carikartlar!$F$7</f>
        <v>4730008485</v>
      </c>
      <c r="M111" s="45" t="str">
        <f aca="false">carikartlar!$G$7</f>
        <v>Emek Mah. Mevlana Cad. No:41</v>
      </c>
      <c r="N111" s="45" t="n">
        <f aca="false">carikartlar!$H$7</f>
        <v>0</v>
      </c>
      <c r="O111" s="45" t="str">
        <f aca="false">carikartlar!$J$7</f>
        <v>Sancaktepe</v>
      </c>
      <c r="P111" s="48" t="str">
        <f aca="false">carikartlar!$K$7</f>
        <v>İSTANBUL</v>
      </c>
      <c r="Q111" s="45" t="str">
        <f aca="false">carikartlar!$L$7</f>
        <v>216415 67 54</v>
      </c>
      <c r="R111" s="45" t="str">
        <f aca="false">carikartlar!$O$7</f>
        <v>.</v>
      </c>
      <c r="S111" s="45" t="str">
        <f aca="false">carikartlar!$P$7</f>
        <v>info@kayakardesler.com.tr</v>
      </c>
      <c r="T111" s="45" t="n">
        <v>17250</v>
      </c>
      <c r="U111" s="45" t="n">
        <v>0</v>
      </c>
      <c r="V111" s="18" t="n">
        <v>0</v>
      </c>
      <c r="W111" s="49" t="n">
        <v>0</v>
      </c>
      <c r="X111" s="41" t="n">
        <f aca="false">stokkartlar!A31</f>
        <v>8059145104755</v>
      </c>
      <c r="Y111" s="41" t="n">
        <f aca="false">stokkartlar!B31</f>
        <v>8059145104755</v>
      </c>
      <c r="Z111" s="41" t="str">
        <f aca="false">stokkartlar!C31</f>
        <v>TOSCANELLO LİMON 5li</v>
      </c>
      <c r="AA111" s="41" t="n">
        <f aca="false">stokkartlar!J31</f>
        <v>10</v>
      </c>
      <c r="AB111" s="36" t="n">
        <f aca="false">stokkartlar!G31</f>
        <v>0</v>
      </c>
      <c r="AC111" s="36" t="n">
        <f aca="false">stokkartlar!H31</f>
        <v>1</v>
      </c>
      <c r="AD111" s="45" t="n">
        <v>100</v>
      </c>
      <c r="AE111" s="45" t="n">
        <v>-5</v>
      </c>
      <c r="AF111" s="45" t="n">
        <v>690</v>
      </c>
      <c r="AG111" s="45"/>
      <c r="AH111" s="78"/>
      <c r="AI111" s="45"/>
      <c r="AJ111" s="45"/>
      <c r="AK111" s="45"/>
      <c r="AL111" s="45"/>
      <c r="AM111" s="45"/>
      <c r="AN111" s="45"/>
      <c r="AO111" s="45"/>
    </row>
    <row r="112" customFormat="false" ht="15" hidden="false" customHeight="false" outlineLevel="0" collapsed="false">
      <c r="A112" s="30" t="n">
        <v>1</v>
      </c>
      <c r="B112" s="30" t="n">
        <v>7</v>
      </c>
      <c r="C112" s="31" t="n">
        <v>45100</v>
      </c>
      <c r="D112" s="31" t="n">
        <v>45130</v>
      </c>
      <c r="E112" s="30" t="s">
        <v>646</v>
      </c>
      <c r="F112" s="30" t="n">
        <v>20230000144</v>
      </c>
      <c r="G112" s="30" t="s">
        <v>660</v>
      </c>
      <c r="H112" s="30" t="n">
        <f aca="false">carikartlar!$A$35</f>
        <v>320</v>
      </c>
      <c r="I112" s="30" t="str">
        <f aca="false">carikartlar!$B$35</f>
        <v>320 1 24785</v>
      </c>
      <c r="J112" s="32" t="str">
        <f aca="false">carikartlar!$C$35</f>
        <v>Arena İthalat İhracaat San.Tic.</v>
      </c>
      <c r="K112" s="30" t="str">
        <f aca="false">carikartlar!$E$35</f>
        <v>BÜYÜK MÜKELLEFLER</v>
      </c>
      <c r="L112" s="30" t="n">
        <f aca="false">carikartlar!$F$35</f>
        <v>9860008925</v>
      </c>
      <c r="M112" s="30" t="str">
        <f aca="false">carikartlar!$G$35</f>
        <v>Göktürk Merkez Mah.</v>
      </c>
      <c r="N112" s="30" t="str">
        <f aca="false">carikartlar!$H$35</f>
        <v>Göktürk Cad.  Arena Bılgısayar</v>
      </c>
      <c r="O112" s="30" t="str">
        <f aca="false">carikartlar!$J$35</f>
        <v>Eyüpsultan</v>
      </c>
      <c r="P112" s="33" t="str">
        <f aca="false">carikartlar!$K$35</f>
        <v>İSTANBUL</v>
      </c>
      <c r="Q112" s="30" t="n">
        <f aca="false">carikartlar!$L$35</f>
        <v>0</v>
      </c>
      <c r="R112" s="30" t="n">
        <f aca="false">carikartlar!$O$35</f>
        <v>0</v>
      </c>
      <c r="S112" s="30" t="str">
        <f aca="false">carikartlar!$P$35</f>
        <v>info@arena.com.tr</v>
      </c>
      <c r="T112" s="30" t="n">
        <f aca="false">V112*W112</f>
        <v>45375</v>
      </c>
      <c r="U112" s="30" t="n">
        <v>1</v>
      </c>
      <c r="V112" s="30" t="n">
        <v>30.25</v>
      </c>
      <c r="W112" s="34" t="n">
        <v>1500</v>
      </c>
      <c r="X112" s="35" t="n">
        <v>8201520164827</v>
      </c>
      <c r="Y112" s="35" t="n">
        <v>8201520164827</v>
      </c>
      <c r="Z112" s="35" t="s">
        <v>481</v>
      </c>
      <c r="AA112" s="35" t="n">
        <v>10</v>
      </c>
      <c r="AB112" s="30" t="n">
        <v>0</v>
      </c>
      <c r="AC112" s="30" t="n">
        <v>1</v>
      </c>
      <c r="AD112" s="30" t="n">
        <v>400</v>
      </c>
      <c r="AE112" s="30" t="n">
        <v>-5</v>
      </c>
      <c r="AF112" s="30" t="n">
        <v>230</v>
      </c>
      <c r="AG112" s="30" t="n">
        <f aca="false">U112</f>
        <v>1</v>
      </c>
      <c r="AH112" s="30" t="n">
        <v>30.25</v>
      </c>
      <c r="AI112" s="30"/>
      <c r="AJ112" s="30"/>
      <c r="AK112" s="30"/>
      <c r="AL112" s="30"/>
      <c r="AM112" s="30"/>
      <c r="AN112" s="30"/>
      <c r="AO112" s="30" t="n">
        <f aca="false">SUM(AF112:AF116)</f>
        <v>1150</v>
      </c>
    </row>
    <row r="113" customFormat="false" ht="15" hidden="false" customHeight="false" outlineLevel="0" collapsed="false">
      <c r="A113" s="30" t="n">
        <v>1</v>
      </c>
      <c r="B113" s="30" t="n">
        <v>7</v>
      </c>
      <c r="C113" s="31" t="n">
        <v>45100</v>
      </c>
      <c r="D113" s="31" t="n">
        <v>45130</v>
      </c>
      <c r="E113" s="30" t="s">
        <v>646</v>
      </c>
      <c r="F113" s="30" t="n">
        <v>20230000144</v>
      </c>
      <c r="G113" s="30" t="s">
        <v>660</v>
      </c>
      <c r="H113" s="30" t="n">
        <f aca="false">carikartlar!$A$35</f>
        <v>320</v>
      </c>
      <c r="I113" s="30" t="str">
        <f aca="false">carikartlar!$B$35</f>
        <v>320 1 24785</v>
      </c>
      <c r="J113" s="32" t="str">
        <f aca="false">carikartlar!$C$35</f>
        <v>Arena İthalat İhracaat San.Tic.</v>
      </c>
      <c r="K113" s="30" t="str">
        <f aca="false">carikartlar!$E$35</f>
        <v>BÜYÜK MÜKELLEFLER</v>
      </c>
      <c r="L113" s="30" t="n">
        <f aca="false">carikartlar!$F$35</f>
        <v>9860008925</v>
      </c>
      <c r="M113" s="30" t="str">
        <f aca="false">carikartlar!$G$35</f>
        <v>Göktürk Merkez Mah.</v>
      </c>
      <c r="N113" s="30" t="str">
        <f aca="false">carikartlar!$H$35</f>
        <v>Göktürk Cad.  Arena Bılgısayar</v>
      </c>
      <c r="O113" s="30" t="str">
        <f aca="false">carikartlar!$J$35</f>
        <v>Eyüpsultan</v>
      </c>
      <c r="P113" s="33" t="str">
        <f aca="false">carikartlar!$K$35</f>
        <v>İSTANBUL</v>
      </c>
      <c r="Q113" s="30" t="n">
        <f aca="false">carikartlar!$L$35</f>
        <v>0</v>
      </c>
      <c r="R113" s="30" t="n">
        <f aca="false">carikartlar!$O$35</f>
        <v>0</v>
      </c>
      <c r="S113" s="30" t="str">
        <f aca="false">carikartlar!$P$35</f>
        <v>info@arena.com.tr</v>
      </c>
      <c r="T113" s="30" t="n">
        <f aca="false">V113*W113</f>
        <v>45375</v>
      </c>
      <c r="U113" s="30" t="n">
        <v>1</v>
      </c>
      <c r="V113" s="30" t="n">
        <v>30.25</v>
      </c>
      <c r="W113" s="34" t="n">
        <v>1500</v>
      </c>
      <c r="X113" s="35" t="n">
        <v>8313682513259</v>
      </c>
      <c r="Y113" s="35" t="n">
        <v>8313682513259</v>
      </c>
      <c r="Z113" s="35" t="s">
        <v>482</v>
      </c>
      <c r="AA113" s="35" t="n">
        <v>10</v>
      </c>
      <c r="AB113" s="30" t="n">
        <v>0</v>
      </c>
      <c r="AC113" s="30" t="n">
        <v>1</v>
      </c>
      <c r="AD113" s="30" t="n">
        <v>1875</v>
      </c>
      <c r="AE113" s="30" t="n">
        <v>-5</v>
      </c>
      <c r="AF113" s="30" t="n">
        <v>230</v>
      </c>
      <c r="AG113" s="30" t="n">
        <f aca="false">U113</f>
        <v>1</v>
      </c>
      <c r="AH113" s="30" t="n">
        <v>30.25</v>
      </c>
      <c r="AI113" s="30"/>
      <c r="AJ113" s="30"/>
      <c r="AK113" s="30"/>
      <c r="AL113" s="30"/>
      <c r="AM113" s="30"/>
      <c r="AN113" s="30"/>
      <c r="AO113" s="30"/>
    </row>
    <row r="114" customFormat="false" ht="15" hidden="false" customHeight="false" outlineLevel="0" collapsed="false">
      <c r="A114" s="30" t="n">
        <v>1</v>
      </c>
      <c r="B114" s="30" t="n">
        <v>7</v>
      </c>
      <c r="C114" s="31" t="n">
        <v>45100</v>
      </c>
      <c r="D114" s="31" t="n">
        <v>45130</v>
      </c>
      <c r="E114" s="30" t="s">
        <v>646</v>
      </c>
      <c r="F114" s="30" t="n">
        <v>20230000144</v>
      </c>
      <c r="G114" s="30" t="s">
        <v>660</v>
      </c>
      <c r="H114" s="30" t="n">
        <f aca="false">carikartlar!$A$35</f>
        <v>320</v>
      </c>
      <c r="I114" s="30" t="str">
        <f aca="false">carikartlar!$B$35</f>
        <v>320 1 24785</v>
      </c>
      <c r="J114" s="32" t="str">
        <f aca="false">carikartlar!$C$35</f>
        <v>Arena İthalat İhracaat San.Tic.</v>
      </c>
      <c r="K114" s="30" t="str">
        <f aca="false">carikartlar!$E$35</f>
        <v>BÜYÜK MÜKELLEFLER</v>
      </c>
      <c r="L114" s="30" t="n">
        <f aca="false">carikartlar!$F$35</f>
        <v>9860008925</v>
      </c>
      <c r="M114" s="30" t="str">
        <f aca="false">carikartlar!$G$35</f>
        <v>Göktürk Merkez Mah.</v>
      </c>
      <c r="N114" s="30" t="str">
        <f aca="false">carikartlar!$H$35</f>
        <v>Göktürk Cad.  Arena Bılgısayar</v>
      </c>
      <c r="O114" s="30" t="str">
        <f aca="false">carikartlar!$J$35</f>
        <v>Eyüpsultan</v>
      </c>
      <c r="P114" s="33" t="str">
        <f aca="false">carikartlar!$K$35</f>
        <v>İSTANBUL</v>
      </c>
      <c r="Q114" s="30" t="n">
        <f aca="false">carikartlar!$L$35</f>
        <v>0</v>
      </c>
      <c r="R114" s="30" t="n">
        <f aca="false">carikartlar!$O$35</f>
        <v>0</v>
      </c>
      <c r="S114" s="30" t="str">
        <f aca="false">carikartlar!$P$35</f>
        <v>info@arena.com.tr</v>
      </c>
      <c r="T114" s="30" t="n">
        <f aca="false">V114*W114</f>
        <v>45375</v>
      </c>
      <c r="U114" s="30" t="n">
        <v>1</v>
      </c>
      <c r="V114" s="30" t="n">
        <v>30.25</v>
      </c>
      <c r="W114" s="34" t="n">
        <v>1500</v>
      </c>
      <c r="X114" s="35" t="n">
        <v>8313682513280</v>
      </c>
      <c r="Y114" s="35" t="n">
        <v>8313682513280</v>
      </c>
      <c r="Z114" s="35" t="s">
        <v>483</v>
      </c>
      <c r="AA114" s="35" t="n">
        <v>10</v>
      </c>
      <c r="AB114" s="30" t="n">
        <v>0</v>
      </c>
      <c r="AC114" s="30" t="n">
        <v>1</v>
      </c>
      <c r="AD114" s="30" t="n">
        <v>1250</v>
      </c>
      <c r="AE114" s="30" t="n">
        <v>-5</v>
      </c>
      <c r="AF114" s="30" t="n">
        <v>345</v>
      </c>
      <c r="AG114" s="30" t="n">
        <f aca="false">U114</f>
        <v>1</v>
      </c>
      <c r="AH114" s="30" t="n">
        <v>30.25</v>
      </c>
      <c r="AI114" s="30"/>
      <c r="AJ114" s="30"/>
      <c r="AK114" s="30"/>
      <c r="AL114" s="30"/>
      <c r="AM114" s="30"/>
      <c r="AN114" s="30"/>
      <c r="AO114" s="30"/>
    </row>
    <row r="115" customFormat="false" ht="15" hidden="false" customHeight="false" outlineLevel="0" collapsed="false">
      <c r="A115" s="30" t="n">
        <v>1</v>
      </c>
      <c r="B115" s="30" t="n">
        <v>7</v>
      </c>
      <c r="C115" s="31" t="n">
        <v>45100</v>
      </c>
      <c r="D115" s="31" t="n">
        <v>45130</v>
      </c>
      <c r="E115" s="30" t="s">
        <v>646</v>
      </c>
      <c r="F115" s="30" t="n">
        <v>20230000144</v>
      </c>
      <c r="G115" s="30" t="s">
        <v>660</v>
      </c>
      <c r="H115" s="30" t="n">
        <f aca="false">carikartlar!$A$35</f>
        <v>320</v>
      </c>
      <c r="I115" s="30" t="str">
        <f aca="false">carikartlar!$B$35</f>
        <v>320 1 24785</v>
      </c>
      <c r="J115" s="32" t="str">
        <f aca="false">carikartlar!$C$35</f>
        <v>Arena İthalat İhracaat San.Tic.</v>
      </c>
      <c r="K115" s="30" t="str">
        <f aca="false">carikartlar!$E$35</f>
        <v>BÜYÜK MÜKELLEFLER</v>
      </c>
      <c r="L115" s="30" t="n">
        <f aca="false">carikartlar!$F$35</f>
        <v>9860008925</v>
      </c>
      <c r="M115" s="30" t="str">
        <f aca="false">carikartlar!$G$35</f>
        <v>Göktürk Merkez Mah.</v>
      </c>
      <c r="N115" s="30" t="str">
        <f aca="false">carikartlar!$H$35</f>
        <v>Göktürk Cad.  Arena Bılgısayar</v>
      </c>
      <c r="O115" s="30" t="str">
        <f aca="false">carikartlar!$J$35</f>
        <v>Eyüpsultan</v>
      </c>
      <c r="P115" s="33" t="str">
        <f aca="false">carikartlar!$K$35</f>
        <v>İSTANBUL</v>
      </c>
      <c r="Q115" s="30" t="n">
        <f aca="false">carikartlar!$L$35</f>
        <v>0</v>
      </c>
      <c r="R115" s="30" t="n">
        <f aca="false">carikartlar!$O$35</f>
        <v>0</v>
      </c>
      <c r="S115" s="30" t="str">
        <f aca="false">carikartlar!$P$35</f>
        <v>info@arena.com.tr</v>
      </c>
      <c r="T115" s="30" t="n">
        <f aca="false">V115*W115</f>
        <v>45375</v>
      </c>
      <c r="U115" s="30" t="n">
        <v>1</v>
      </c>
      <c r="V115" s="30" t="n">
        <v>30.25</v>
      </c>
      <c r="W115" s="34" t="n">
        <v>1500</v>
      </c>
      <c r="X115" s="35" t="n">
        <v>8313662940772</v>
      </c>
      <c r="Y115" s="35" t="n">
        <v>8313682940772</v>
      </c>
      <c r="Z115" s="35" t="s">
        <v>484</v>
      </c>
      <c r="AA115" s="35" t="n">
        <v>10</v>
      </c>
      <c r="AB115" s="30" t="n">
        <v>0</v>
      </c>
      <c r="AC115" s="30" t="n">
        <v>1</v>
      </c>
      <c r="AD115" s="30" t="n">
        <v>500</v>
      </c>
      <c r="AE115" s="30" t="n">
        <v>-5</v>
      </c>
      <c r="AF115" s="30" t="n">
        <v>57.5</v>
      </c>
      <c r="AG115" s="30" t="n">
        <f aca="false">U115</f>
        <v>1</v>
      </c>
      <c r="AH115" s="30" t="n">
        <v>30.25</v>
      </c>
      <c r="AI115" s="30"/>
      <c r="AJ115" s="30"/>
      <c r="AK115" s="30"/>
      <c r="AL115" s="30"/>
      <c r="AM115" s="30"/>
      <c r="AN115" s="30"/>
      <c r="AO115" s="30"/>
    </row>
    <row r="116" customFormat="false" ht="15" hidden="false" customHeight="false" outlineLevel="0" collapsed="false">
      <c r="A116" s="30" t="n">
        <v>1</v>
      </c>
      <c r="B116" s="30" t="n">
        <v>7</v>
      </c>
      <c r="C116" s="31" t="n">
        <v>45100</v>
      </c>
      <c r="D116" s="31" t="n">
        <v>45130</v>
      </c>
      <c r="E116" s="30" t="s">
        <v>646</v>
      </c>
      <c r="F116" s="30" t="n">
        <v>20230000144</v>
      </c>
      <c r="G116" s="30" t="s">
        <v>660</v>
      </c>
      <c r="H116" s="30" t="n">
        <f aca="false">carikartlar!$A$35</f>
        <v>320</v>
      </c>
      <c r="I116" s="30" t="str">
        <f aca="false">carikartlar!$B$35</f>
        <v>320 1 24785</v>
      </c>
      <c r="J116" s="32" t="str">
        <f aca="false">carikartlar!$C$35</f>
        <v>Arena İthalat İhracaat San.Tic.</v>
      </c>
      <c r="K116" s="30" t="str">
        <f aca="false">carikartlar!$E$35</f>
        <v>BÜYÜK MÜKELLEFLER</v>
      </c>
      <c r="L116" s="30" t="n">
        <f aca="false">carikartlar!$F$35</f>
        <v>9860008925</v>
      </c>
      <c r="M116" s="30" t="str">
        <f aca="false">carikartlar!$G$35</f>
        <v>Göktürk Merkez Mah.</v>
      </c>
      <c r="N116" s="30" t="str">
        <f aca="false">carikartlar!$H$35</f>
        <v>Göktürk Cad.  Arena Bılgısayar</v>
      </c>
      <c r="O116" s="30" t="str">
        <f aca="false">carikartlar!$J$35</f>
        <v>Eyüpsultan</v>
      </c>
      <c r="P116" s="33" t="str">
        <f aca="false">carikartlar!$K$35</f>
        <v>İSTANBUL</v>
      </c>
      <c r="Q116" s="30" t="n">
        <f aca="false">carikartlar!$L$35</f>
        <v>0</v>
      </c>
      <c r="R116" s="30" t="n">
        <f aca="false">carikartlar!$O$35</f>
        <v>0</v>
      </c>
      <c r="S116" s="30" t="str">
        <f aca="false">carikartlar!$P$35</f>
        <v>info@arena.com.tr</v>
      </c>
      <c r="T116" s="30" t="n">
        <f aca="false">V116*W116</f>
        <v>45375</v>
      </c>
      <c r="U116" s="30" t="n">
        <v>1</v>
      </c>
      <c r="V116" s="30" t="n">
        <v>30.25</v>
      </c>
      <c r="W116" s="34" t="n">
        <v>1500</v>
      </c>
      <c r="X116" s="35" t="n">
        <v>8313683298131</v>
      </c>
      <c r="Y116" s="35" t="n">
        <v>8313683298131</v>
      </c>
      <c r="Z116" s="35" t="s">
        <v>485</v>
      </c>
      <c r="AA116" s="35" t="n">
        <v>10</v>
      </c>
      <c r="AB116" s="30" t="n">
        <v>0</v>
      </c>
      <c r="AC116" s="30" t="n">
        <v>1</v>
      </c>
      <c r="AD116" s="30" t="n">
        <v>2000</v>
      </c>
      <c r="AE116" s="30" t="n">
        <v>-5</v>
      </c>
      <c r="AF116" s="30" t="n">
        <v>287.5</v>
      </c>
      <c r="AG116" s="30" t="n">
        <f aca="false">U116</f>
        <v>1</v>
      </c>
      <c r="AH116" s="30" t="n">
        <v>30.25</v>
      </c>
      <c r="AI116" s="30"/>
      <c r="AJ116" s="30"/>
      <c r="AK116" s="30"/>
      <c r="AL116" s="30"/>
      <c r="AM116" s="30"/>
      <c r="AN116" s="30"/>
      <c r="AO116" s="30"/>
    </row>
    <row r="117" customFormat="false" ht="15" hidden="false" customHeight="false" outlineLevel="0" collapsed="false">
      <c r="A117" s="7" t="n">
        <v>1</v>
      </c>
      <c r="B117" s="7" t="n">
        <v>7</v>
      </c>
      <c r="C117" s="50" t="n">
        <v>45114</v>
      </c>
      <c r="D117" s="50" t="n">
        <v>45145</v>
      </c>
      <c r="E117" s="7" t="s">
        <v>656</v>
      </c>
      <c r="F117" s="7" t="n">
        <v>20230000921</v>
      </c>
      <c r="G117" s="7" t="s">
        <v>661</v>
      </c>
      <c r="H117" s="7" t="n">
        <f aca="false">carikartlar!$A$34</f>
        <v>320</v>
      </c>
      <c r="I117" s="7" t="str">
        <f aca="false">carikartlar!$B$34</f>
        <v>320 1 00297</v>
      </c>
      <c r="J117" s="8" t="str">
        <f aca="false">carikartlar!$C$34</f>
        <v>UPS Ticaret Limited Şirketi</v>
      </c>
      <c r="K117" s="7" t="str">
        <f aca="false">carikartlar!$E$34</f>
        <v>BÜYÜK MÜKELLEFLER</v>
      </c>
      <c r="L117" s="7" t="n">
        <f aca="false">carikartlar!$F$34</f>
        <v>740006752</v>
      </c>
      <c r="M117" s="7" t="str">
        <f aca="false">carikartlar!$G$34</f>
        <v>Seyitnizam Mh. Mevlana Cd.</v>
      </c>
      <c r="N117" s="7" t="str">
        <f aca="false">carikartlar!$H$34</f>
        <v>UPS Plaza No:87 Zeytinburnu</v>
      </c>
      <c r="O117" s="7" t="str">
        <f aca="false">carikartlar!$J$34</f>
        <v>GÜNGÖREN</v>
      </c>
      <c r="P117" s="10" t="str">
        <f aca="false">carikartlar!$K$34</f>
        <v>İSTANBUL</v>
      </c>
      <c r="Q117" s="7" t="str">
        <f aca="false">carikartlar!$L$34</f>
        <v>0212 444 00 66</v>
      </c>
      <c r="R117" s="7" t="n">
        <f aca="false">carikartlar!$O$34</f>
        <v>0</v>
      </c>
      <c r="S117" s="7" t="str">
        <f aca="false">carikartlar!$P$34</f>
        <v>info@ups.com</v>
      </c>
      <c r="T117" s="7" t="n">
        <f aca="false">V117*W117</f>
        <v>28952</v>
      </c>
      <c r="U117" s="7" t="n">
        <v>2</v>
      </c>
      <c r="V117" s="7" t="n">
        <v>32.9</v>
      </c>
      <c r="W117" s="51" t="n">
        <v>880</v>
      </c>
      <c r="X117" s="52" t="n">
        <v>8313684008654</v>
      </c>
      <c r="Y117" s="52" t="n">
        <v>8313684008654</v>
      </c>
      <c r="Z117" s="52" t="s">
        <v>486</v>
      </c>
      <c r="AA117" s="52" t="n">
        <v>10</v>
      </c>
      <c r="AB117" s="7" t="n">
        <v>0</v>
      </c>
      <c r="AC117" s="7" t="n">
        <v>1</v>
      </c>
      <c r="AD117" s="7" t="n">
        <v>2500</v>
      </c>
      <c r="AE117" s="7" t="n">
        <v>-5</v>
      </c>
      <c r="AF117" s="7" t="n">
        <v>375</v>
      </c>
      <c r="AG117" s="7" t="n">
        <f aca="false">U117</f>
        <v>2</v>
      </c>
      <c r="AH117" s="7" t="n">
        <v>32.9</v>
      </c>
      <c r="AI117" s="7"/>
      <c r="AJ117" s="7"/>
      <c r="AK117" s="7"/>
      <c r="AL117" s="7"/>
      <c r="AM117" s="7"/>
      <c r="AN117" s="7"/>
      <c r="AO117" s="7" t="n">
        <f aca="false">SUM(AF117:AF121)</f>
        <v>880</v>
      </c>
    </row>
    <row r="118" customFormat="false" ht="15" hidden="false" customHeight="false" outlineLevel="0" collapsed="false">
      <c r="A118" s="7" t="n">
        <v>1</v>
      </c>
      <c r="B118" s="7" t="n">
        <v>7</v>
      </c>
      <c r="C118" s="50" t="n">
        <v>45114</v>
      </c>
      <c r="D118" s="50" t="n">
        <v>45145</v>
      </c>
      <c r="E118" s="7" t="s">
        <v>656</v>
      </c>
      <c r="F118" s="7" t="n">
        <v>20230000921</v>
      </c>
      <c r="G118" s="7" t="s">
        <v>661</v>
      </c>
      <c r="H118" s="7" t="n">
        <f aca="false">carikartlar!$A$34</f>
        <v>320</v>
      </c>
      <c r="I118" s="7" t="str">
        <f aca="false">carikartlar!$B$34</f>
        <v>320 1 00297</v>
      </c>
      <c r="J118" s="8" t="str">
        <f aca="false">carikartlar!$C$34</f>
        <v>UPS Ticaret Limited Şirketi</v>
      </c>
      <c r="K118" s="7" t="str">
        <f aca="false">carikartlar!$E$34</f>
        <v>BÜYÜK MÜKELLEFLER</v>
      </c>
      <c r="L118" s="7" t="n">
        <f aca="false">carikartlar!$F$34</f>
        <v>740006752</v>
      </c>
      <c r="M118" s="7" t="str">
        <f aca="false">carikartlar!$G$34</f>
        <v>Seyitnizam Mh. Mevlana Cd.</v>
      </c>
      <c r="N118" s="7" t="str">
        <f aca="false">carikartlar!$H$34</f>
        <v>UPS Plaza No:87 Zeytinburnu</v>
      </c>
      <c r="O118" s="7" t="str">
        <f aca="false">carikartlar!$J$34</f>
        <v>GÜNGÖREN</v>
      </c>
      <c r="P118" s="10" t="str">
        <f aca="false">carikartlar!$K$34</f>
        <v>İSTANBUL</v>
      </c>
      <c r="Q118" s="7" t="str">
        <f aca="false">carikartlar!$L$34</f>
        <v>0212 444 00 66</v>
      </c>
      <c r="R118" s="7" t="n">
        <f aca="false">carikartlar!$O$34</f>
        <v>0</v>
      </c>
      <c r="S118" s="7" t="str">
        <f aca="false">carikartlar!$P$34</f>
        <v>info@ups.com</v>
      </c>
      <c r="T118" s="7" t="n">
        <f aca="false">V118*W118</f>
        <v>28952</v>
      </c>
      <c r="U118" s="7" t="n">
        <v>2</v>
      </c>
      <c r="V118" s="7" t="n">
        <v>32.9</v>
      </c>
      <c r="W118" s="51" t="n">
        <v>880</v>
      </c>
      <c r="X118" s="52" t="n">
        <v>5391504833429</v>
      </c>
      <c r="Y118" s="52" t="n">
        <v>8391504833429</v>
      </c>
      <c r="Z118" s="52" t="s">
        <v>487</v>
      </c>
      <c r="AA118" s="52" t="n">
        <v>10</v>
      </c>
      <c r="AB118" s="7" t="n">
        <v>0</v>
      </c>
      <c r="AC118" s="7" t="n">
        <v>1</v>
      </c>
      <c r="AD118" s="7" t="n">
        <v>375</v>
      </c>
      <c r="AE118" s="7" t="n">
        <v>-5</v>
      </c>
      <c r="AF118" s="7" t="n">
        <v>145</v>
      </c>
      <c r="AG118" s="7" t="n">
        <f aca="false">U118</f>
        <v>2</v>
      </c>
      <c r="AH118" s="7" t="n">
        <v>32.9</v>
      </c>
      <c r="AI118" s="7"/>
      <c r="AJ118" s="7"/>
      <c r="AK118" s="7"/>
      <c r="AL118" s="7"/>
      <c r="AM118" s="7"/>
      <c r="AN118" s="7"/>
      <c r="AO118" s="7"/>
    </row>
    <row r="119" customFormat="false" ht="15" hidden="false" customHeight="false" outlineLevel="0" collapsed="false">
      <c r="A119" s="7" t="n">
        <v>1</v>
      </c>
      <c r="B119" s="7" t="n">
        <v>7</v>
      </c>
      <c r="C119" s="50" t="n">
        <v>45114</v>
      </c>
      <c r="D119" s="50" t="n">
        <v>45145</v>
      </c>
      <c r="E119" s="7" t="s">
        <v>656</v>
      </c>
      <c r="F119" s="7" t="n">
        <v>20230000921</v>
      </c>
      <c r="G119" s="7" t="s">
        <v>661</v>
      </c>
      <c r="H119" s="7" t="n">
        <f aca="false">carikartlar!$A$34</f>
        <v>320</v>
      </c>
      <c r="I119" s="7" t="str">
        <f aca="false">carikartlar!$B$34</f>
        <v>320 1 00297</v>
      </c>
      <c r="J119" s="8" t="str">
        <f aca="false">carikartlar!$C$34</f>
        <v>UPS Ticaret Limited Şirketi</v>
      </c>
      <c r="K119" s="7" t="str">
        <f aca="false">carikartlar!$E$34</f>
        <v>BÜYÜK MÜKELLEFLER</v>
      </c>
      <c r="L119" s="7" t="n">
        <f aca="false">carikartlar!$F$34</f>
        <v>740006752</v>
      </c>
      <c r="M119" s="7" t="str">
        <f aca="false">carikartlar!$G$34</f>
        <v>Seyitnizam Mh. Mevlana Cd.</v>
      </c>
      <c r="N119" s="7" t="str">
        <f aca="false">carikartlar!$H$34</f>
        <v>UPS Plaza No:87 Zeytinburnu</v>
      </c>
      <c r="O119" s="7" t="str">
        <f aca="false">carikartlar!$J$34</f>
        <v>GÜNGÖREN</v>
      </c>
      <c r="P119" s="10" t="str">
        <f aca="false">carikartlar!$K$34</f>
        <v>İSTANBUL</v>
      </c>
      <c r="Q119" s="7" t="str">
        <f aca="false">carikartlar!$L$34</f>
        <v>0212 444 00 66</v>
      </c>
      <c r="R119" s="7" t="n">
        <f aca="false">carikartlar!$O$34</f>
        <v>0</v>
      </c>
      <c r="S119" s="7" t="str">
        <f aca="false">carikartlar!$P$34</f>
        <v>info@ups.com</v>
      </c>
      <c r="T119" s="7" t="n">
        <f aca="false">V119*W119</f>
        <v>28952</v>
      </c>
      <c r="U119" s="7" t="n">
        <v>2</v>
      </c>
      <c r="V119" s="7" t="n">
        <v>32.9</v>
      </c>
      <c r="W119" s="51" t="n">
        <v>880</v>
      </c>
      <c r="X119" s="52" t="n">
        <v>8410031959192</v>
      </c>
      <c r="Y119" s="52" t="n">
        <v>8410031959192</v>
      </c>
      <c r="Z119" s="52" t="s">
        <v>488</v>
      </c>
      <c r="AA119" s="52" t="n">
        <v>10</v>
      </c>
      <c r="AB119" s="7" t="n">
        <v>0</v>
      </c>
      <c r="AC119" s="7" t="n">
        <v>1</v>
      </c>
      <c r="AD119" s="7" t="n">
        <v>250</v>
      </c>
      <c r="AE119" s="7" t="n">
        <v>-5</v>
      </c>
      <c r="AF119" s="7" t="n">
        <v>120</v>
      </c>
      <c r="AG119" s="7" t="n">
        <f aca="false">U119</f>
        <v>2</v>
      </c>
      <c r="AH119" s="7" t="n">
        <v>32.9</v>
      </c>
      <c r="AI119" s="7"/>
      <c r="AJ119" s="7"/>
      <c r="AK119" s="7"/>
      <c r="AL119" s="7"/>
      <c r="AM119" s="7"/>
      <c r="AN119" s="7"/>
      <c r="AO119" s="7"/>
    </row>
    <row r="120" customFormat="false" ht="15" hidden="false" customHeight="false" outlineLevel="0" collapsed="false">
      <c r="A120" s="7" t="n">
        <v>1</v>
      </c>
      <c r="B120" s="7" t="n">
        <v>7</v>
      </c>
      <c r="C120" s="50" t="n">
        <v>45114</v>
      </c>
      <c r="D120" s="50" t="n">
        <v>45145</v>
      </c>
      <c r="E120" s="7" t="s">
        <v>656</v>
      </c>
      <c r="F120" s="7" t="n">
        <v>20230000921</v>
      </c>
      <c r="G120" s="7" t="s">
        <v>661</v>
      </c>
      <c r="H120" s="7" t="n">
        <f aca="false">carikartlar!$A$34</f>
        <v>320</v>
      </c>
      <c r="I120" s="7" t="str">
        <f aca="false">carikartlar!$B$34</f>
        <v>320 1 00297</v>
      </c>
      <c r="J120" s="8" t="str">
        <f aca="false">carikartlar!$C$34</f>
        <v>UPS Ticaret Limited Şirketi</v>
      </c>
      <c r="K120" s="7" t="str">
        <f aca="false">carikartlar!$E$34</f>
        <v>BÜYÜK MÜKELLEFLER</v>
      </c>
      <c r="L120" s="7" t="n">
        <f aca="false">carikartlar!$F$34</f>
        <v>740006752</v>
      </c>
      <c r="M120" s="7" t="str">
        <f aca="false">carikartlar!$G$34</f>
        <v>Seyitnizam Mh. Mevlana Cd.</v>
      </c>
      <c r="N120" s="7" t="str">
        <f aca="false">carikartlar!$H$34</f>
        <v>UPS Plaza No:87 Zeytinburnu</v>
      </c>
      <c r="O120" s="7" t="str">
        <f aca="false">carikartlar!$J$34</f>
        <v>GÜNGÖREN</v>
      </c>
      <c r="P120" s="10" t="str">
        <f aca="false">carikartlar!$K$34</f>
        <v>İSTANBUL</v>
      </c>
      <c r="Q120" s="7" t="str">
        <f aca="false">carikartlar!$L$34</f>
        <v>0212 444 00 66</v>
      </c>
      <c r="R120" s="7" t="n">
        <f aca="false">carikartlar!$O$34</f>
        <v>0</v>
      </c>
      <c r="S120" s="7" t="str">
        <f aca="false">carikartlar!$P$34</f>
        <v>info@ups.com</v>
      </c>
      <c r="T120" s="7" t="n">
        <f aca="false">V120*W120</f>
        <v>28952</v>
      </c>
      <c r="U120" s="7" t="n">
        <v>2</v>
      </c>
      <c r="V120" s="7" t="n">
        <v>32.9</v>
      </c>
      <c r="W120" s="51" t="n">
        <v>880</v>
      </c>
      <c r="X120" s="52" t="n">
        <v>8410031959239</v>
      </c>
      <c r="Y120" s="52" t="n">
        <v>8410031959239</v>
      </c>
      <c r="Z120" s="52" t="s">
        <v>490</v>
      </c>
      <c r="AA120" s="52" t="n">
        <v>10</v>
      </c>
      <c r="AB120" s="7" t="n">
        <v>0</v>
      </c>
      <c r="AC120" s="7" t="n">
        <v>1</v>
      </c>
      <c r="AD120" s="7" t="n">
        <v>500</v>
      </c>
      <c r="AE120" s="7" t="n">
        <v>-5</v>
      </c>
      <c r="AF120" s="7" t="n">
        <v>90</v>
      </c>
      <c r="AG120" s="7" t="n">
        <f aca="false">U120</f>
        <v>2</v>
      </c>
      <c r="AH120" s="7" t="n">
        <v>32.9</v>
      </c>
      <c r="AI120" s="7"/>
      <c r="AJ120" s="7"/>
      <c r="AK120" s="7"/>
      <c r="AL120" s="7"/>
      <c r="AM120" s="7"/>
      <c r="AN120" s="7"/>
      <c r="AO120" s="7"/>
    </row>
    <row r="121" customFormat="false" ht="15" hidden="false" customHeight="false" outlineLevel="0" collapsed="false">
      <c r="A121" s="7" t="n">
        <v>1</v>
      </c>
      <c r="B121" s="7" t="n">
        <v>7</v>
      </c>
      <c r="C121" s="50" t="n">
        <v>45114</v>
      </c>
      <c r="D121" s="50" t="n">
        <v>45145</v>
      </c>
      <c r="E121" s="7" t="s">
        <v>656</v>
      </c>
      <c r="F121" s="7" t="n">
        <v>20230000921</v>
      </c>
      <c r="G121" s="7" t="s">
        <v>661</v>
      </c>
      <c r="H121" s="7" t="n">
        <f aca="false">carikartlar!$A$34</f>
        <v>320</v>
      </c>
      <c r="I121" s="7" t="str">
        <f aca="false">carikartlar!$B$34</f>
        <v>320 1 00297</v>
      </c>
      <c r="J121" s="8" t="str">
        <f aca="false">carikartlar!$C$34</f>
        <v>UPS Ticaret Limited Şirketi</v>
      </c>
      <c r="K121" s="7" t="str">
        <f aca="false">carikartlar!$E$34</f>
        <v>BÜYÜK MÜKELLEFLER</v>
      </c>
      <c r="L121" s="7" t="n">
        <f aca="false">carikartlar!$F$34</f>
        <v>740006752</v>
      </c>
      <c r="M121" s="7" t="str">
        <f aca="false">carikartlar!$G$34</f>
        <v>Seyitnizam Mh. Mevlana Cd.</v>
      </c>
      <c r="N121" s="7" t="str">
        <f aca="false">carikartlar!$H$34</f>
        <v>UPS Plaza No:87 Zeytinburnu</v>
      </c>
      <c r="O121" s="7" t="str">
        <f aca="false">carikartlar!$J$34</f>
        <v>GÜNGÖREN</v>
      </c>
      <c r="P121" s="10" t="str">
        <f aca="false">carikartlar!$K$34</f>
        <v>İSTANBUL</v>
      </c>
      <c r="Q121" s="7" t="str">
        <f aca="false">carikartlar!$L$34</f>
        <v>0212 444 00 66</v>
      </c>
      <c r="R121" s="7" t="n">
        <f aca="false">carikartlar!$O$34</f>
        <v>0</v>
      </c>
      <c r="S121" s="7" t="str">
        <f aca="false">carikartlar!$P$34</f>
        <v>info@ups.com</v>
      </c>
      <c r="T121" s="7" t="n">
        <f aca="false">V121*W121</f>
        <v>28952</v>
      </c>
      <c r="U121" s="7" t="n">
        <v>2</v>
      </c>
      <c r="V121" s="7" t="n">
        <v>32.9</v>
      </c>
      <c r="W121" s="51" t="n">
        <v>880</v>
      </c>
      <c r="X121" s="52" t="n">
        <v>8410031959253</v>
      </c>
      <c r="Y121" s="52" t="n">
        <v>8410031959253</v>
      </c>
      <c r="Z121" s="52" t="s">
        <v>491</v>
      </c>
      <c r="AA121" s="52" t="n">
        <v>10</v>
      </c>
      <c r="AB121" s="7" t="n">
        <v>0</v>
      </c>
      <c r="AC121" s="7" t="n">
        <v>1</v>
      </c>
      <c r="AD121" s="7" t="n">
        <v>200</v>
      </c>
      <c r="AE121" s="7" t="n">
        <v>-5</v>
      </c>
      <c r="AF121" s="7" t="n">
        <v>150</v>
      </c>
      <c r="AG121" s="7" t="n">
        <f aca="false">U121</f>
        <v>2</v>
      </c>
      <c r="AH121" s="7" t="n">
        <v>32.9</v>
      </c>
      <c r="AI121" s="7"/>
      <c r="AJ121" s="7"/>
      <c r="AK121" s="7"/>
      <c r="AL121" s="7"/>
      <c r="AM121" s="7"/>
      <c r="AN121" s="7"/>
      <c r="AO121" s="7"/>
    </row>
    <row r="122" customFormat="false" ht="15" hidden="false" customHeight="false" outlineLevel="0" collapsed="false">
      <c r="A122" s="24" t="n">
        <v>1</v>
      </c>
      <c r="B122" s="24" t="n">
        <v>20</v>
      </c>
      <c r="C122" s="25" t="n">
        <v>45121</v>
      </c>
      <c r="D122" s="25" t="n">
        <v>45152</v>
      </c>
      <c r="E122" s="24" t="s">
        <v>642</v>
      </c>
      <c r="F122" s="24" t="n">
        <v>20230290548</v>
      </c>
      <c r="G122" s="24" t="s">
        <v>662</v>
      </c>
      <c r="H122" s="24" t="n">
        <f aca="false">carikartlar!$A$37</f>
        <v>320</v>
      </c>
      <c r="I122" s="24" t="str">
        <f aca="false">carikartlar!$B$37</f>
        <v>320 1 24788</v>
      </c>
      <c r="J122" s="26" t="str">
        <f aca="false">carikartlar!$C$37</f>
        <v>Yurtiçi Gıda Servisi</v>
      </c>
      <c r="K122" s="24" t="str">
        <f aca="false">carikartlar!$E$37</f>
        <v>BÜYÜK MÜKELLEFLER</v>
      </c>
      <c r="L122" s="24" t="n">
        <f aca="false">carikartlar!$F$37</f>
        <v>910018045</v>
      </c>
      <c r="M122" s="24" t="str">
        <f aca="false">carikartlar!$G$37</f>
        <v>Eski Büyükdere cad. No:17-19</v>
      </c>
      <c r="N122" s="24" t="n">
        <f aca="false">carikartlar!$H$37</f>
        <v>0</v>
      </c>
      <c r="O122" s="24" t="str">
        <f aca="false">carikartlar!$J$37</f>
        <v>Maslak </v>
      </c>
      <c r="P122" s="27" t="str">
        <f aca="false">carikartlar!$K$37</f>
        <v>İstanbul</v>
      </c>
      <c r="Q122" s="24" t="str">
        <f aca="false">carikartlar!$L$37</f>
        <v>0212 365 2365</v>
      </c>
      <c r="R122" s="24" t="n">
        <f aca="false">carikartlar!$O$37</f>
        <v>0</v>
      </c>
      <c r="S122" s="24" t="str">
        <f aca="false">carikartlar!$P$37</f>
        <v>info@yurtici.com.tr</v>
      </c>
      <c r="T122" s="24" t="n">
        <v>8000</v>
      </c>
      <c r="U122" s="24" t="n">
        <v>0</v>
      </c>
      <c r="V122" s="24" t="n">
        <v>0</v>
      </c>
      <c r="W122" s="28" t="n">
        <v>0</v>
      </c>
      <c r="X122" s="29" t="n">
        <f aca="false">stokkartlar!A32</f>
        <v>8059145104793</v>
      </c>
      <c r="Y122" s="29" t="n">
        <f aca="false">stokkartlar!B32</f>
        <v>8059145104793</v>
      </c>
      <c r="Z122" s="29" t="str">
        <f aca="false">stokkartlar!C32</f>
        <v>TOSCANELLO VANİGLİA 5Lİ</v>
      </c>
      <c r="AA122" s="29" t="n">
        <f aca="false">stokkartlar!J32</f>
        <v>10</v>
      </c>
      <c r="AB122" s="24" t="n">
        <f aca="false">stokkartlar!G32</f>
        <v>0</v>
      </c>
      <c r="AC122" s="24" t="n">
        <f aca="false">stokkartlar!H32</f>
        <v>1</v>
      </c>
      <c r="AD122" s="24" t="n">
        <v>800</v>
      </c>
      <c r="AE122" s="24" t="n">
        <v>-5</v>
      </c>
      <c r="AF122" s="24" t="n">
        <v>1000</v>
      </c>
      <c r="AG122" s="24"/>
      <c r="AH122" s="24"/>
      <c r="AI122" s="24"/>
      <c r="AJ122" s="24"/>
      <c r="AK122" s="24"/>
      <c r="AL122" s="24"/>
      <c r="AM122" s="24"/>
      <c r="AN122" s="24"/>
      <c r="AO122" s="24" t="n">
        <f aca="false">SUM(AF122:AF126)</f>
        <v>8000</v>
      </c>
    </row>
    <row r="123" customFormat="false" ht="15" hidden="false" customHeight="false" outlineLevel="0" collapsed="false">
      <c r="A123" s="24" t="n">
        <v>1</v>
      </c>
      <c r="B123" s="24" t="n">
        <v>20</v>
      </c>
      <c r="C123" s="25" t="n">
        <v>45121</v>
      </c>
      <c r="D123" s="25" t="n">
        <v>45152</v>
      </c>
      <c r="E123" s="24" t="s">
        <v>642</v>
      </c>
      <c r="F123" s="24" t="n">
        <v>20230290548</v>
      </c>
      <c r="G123" s="24" t="s">
        <v>662</v>
      </c>
      <c r="H123" s="24" t="n">
        <f aca="false">carikartlar!$A$37</f>
        <v>320</v>
      </c>
      <c r="I123" s="24" t="str">
        <f aca="false">carikartlar!$B$37</f>
        <v>320 1 24788</v>
      </c>
      <c r="J123" s="26" t="str">
        <f aca="false">carikartlar!$C$37</f>
        <v>Yurtiçi Gıda Servisi</v>
      </c>
      <c r="K123" s="24" t="str">
        <f aca="false">carikartlar!$E$37</f>
        <v>BÜYÜK MÜKELLEFLER</v>
      </c>
      <c r="L123" s="24" t="n">
        <f aca="false">carikartlar!$F$37</f>
        <v>910018045</v>
      </c>
      <c r="M123" s="24" t="str">
        <f aca="false">carikartlar!$G$37</f>
        <v>Eski Büyükdere cad. No:17-19</v>
      </c>
      <c r="N123" s="24" t="n">
        <f aca="false">carikartlar!$H$37</f>
        <v>0</v>
      </c>
      <c r="O123" s="24" t="str">
        <f aca="false">carikartlar!$J$37</f>
        <v>Maslak </v>
      </c>
      <c r="P123" s="27" t="str">
        <f aca="false">carikartlar!$K$37</f>
        <v>İstanbul</v>
      </c>
      <c r="Q123" s="24" t="str">
        <f aca="false">carikartlar!$L$37</f>
        <v>0212 365 2365</v>
      </c>
      <c r="R123" s="24" t="n">
        <f aca="false">carikartlar!$O$37</f>
        <v>0</v>
      </c>
      <c r="S123" s="24" t="str">
        <f aca="false">carikartlar!$P$37</f>
        <v>info@yurtici.com.tr</v>
      </c>
      <c r="T123" s="24" t="n">
        <v>8000</v>
      </c>
      <c r="U123" s="24" t="n">
        <v>0</v>
      </c>
      <c r="V123" s="24" t="n">
        <v>0</v>
      </c>
      <c r="W123" s="28" t="n">
        <v>0</v>
      </c>
      <c r="X123" s="29" t="n">
        <f aca="false">stokkartlar!A33</f>
        <v>8059591760000</v>
      </c>
      <c r="Y123" s="29" t="n">
        <f aca="false">stokkartlar!B33</f>
        <v>8059591760000</v>
      </c>
      <c r="Z123" s="29" t="str">
        <f aca="false">stokkartlar!C33</f>
        <v>MONTE BİANCO SÜTLÜ 100g</v>
      </c>
      <c r="AA123" s="29" t="n">
        <f aca="false">stokkartlar!J33</f>
        <v>10</v>
      </c>
      <c r="AB123" s="24" t="n">
        <f aca="false">stokkartlar!G33</f>
        <v>0</v>
      </c>
      <c r="AC123" s="24" t="n">
        <f aca="false">stokkartlar!H33</f>
        <v>1</v>
      </c>
      <c r="AD123" s="24" t="n">
        <v>3750</v>
      </c>
      <c r="AE123" s="24" t="n">
        <v>-5</v>
      </c>
      <c r="AF123" s="24" t="n">
        <v>4000</v>
      </c>
      <c r="AG123" s="24"/>
      <c r="AH123" s="24"/>
      <c r="AI123" s="24"/>
      <c r="AJ123" s="24"/>
      <c r="AK123" s="24"/>
      <c r="AL123" s="24"/>
      <c r="AM123" s="24"/>
      <c r="AN123" s="24"/>
      <c r="AO123" s="24"/>
    </row>
    <row r="124" customFormat="false" ht="15" hidden="false" customHeight="false" outlineLevel="0" collapsed="false">
      <c r="A124" s="24" t="n">
        <v>1</v>
      </c>
      <c r="B124" s="24" t="n">
        <v>20</v>
      </c>
      <c r="C124" s="25" t="n">
        <v>45121</v>
      </c>
      <c r="D124" s="25" t="n">
        <v>45152</v>
      </c>
      <c r="E124" s="24" t="s">
        <v>642</v>
      </c>
      <c r="F124" s="24" t="n">
        <v>20230290548</v>
      </c>
      <c r="G124" s="24" t="s">
        <v>662</v>
      </c>
      <c r="H124" s="24" t="n">
        <f aca="false">carikartlar!$A$37</f>
        <v>320</v>
      </c>
      <c r="I124" s="24" t="str">
        <f aca="false">carikartlar!$B$37</f>
        <v>320 1 24788</v>
      </c>
      <c r="J124" s="26" t="str">
        <f aca="false">carikartlar!$C$37</f>
        <v>Yurtiçi Gıda Servisi</v>
      </c>
      <c r="K124" s="24" t="str">
        <f aca="false">carikartlar!$E$37</f>
        <v>BÜYÜK MÜKELLEFLER</v>
      </c>
      <c r="L124" s="24" t="n">
        <f aca="false">carikartlar!$F$37</f>
        <v>910018045</v>
      </c>
      <c r="M124" s="24" t="str">
        <f aca="false">carikartlar!$G$37</f>
        <v>Eski Büyükdere cad. No:17-19</v>
      </c>
      <c r="N124" s="24" t="n">
        <f aca="false">carikartlar!$H$37</f>
        <v>0</v>
      </c>
      <c r="O124" s="24" t="str">
        <f aca="false">carikartlar!$J$37</f>
        <v>Maslak </v>
      </c>
      <c r="P124" s="27" t="str">
        <f aca="false">carikartlar!$K$37</f>
        <v>İstanbul</v>
      </c>
      <c r="Q124" s="24" t="str">
        <f aca="false">carikartlar!$L$37</f>
        <v>0212 365 2365</v>
      </c>
      <c r="R124" s="24" t="n">
        <f aca="false">carikartlar!$O$37</f>
        <v>0</v>
      </c>
      <c r="S124" s="24" t="str">
        <f aca="false">carikartlar!$P$37</f>
        <v>info@yurtici.com.tr</v>
      </c>
      <c r="T124" s="24" t="n">
        <v>8000</v>
      </c>
      <c r="U124" s="24" t="n">
        <v>0</v>
      </c>
      <c r="V124" s="24" t="n">
        <v>0</v>
      </c>
      <c r="W124" s="28" t="n">
        <v>0</v>
      </c>
      <c r="X124" s="29" t="n">
        <f aca="false">stokkartlar!A34</f>
        <v>8059591760017</v>
      </c>
      <c r="Y124" s="29" t="n">
        <f aca="false">stokkartlar!B34</f>
        <v>8059591760017</v>
      </c>
      <c r="Z124" s="29" t="str">
        <f aca="false">stokkartlar!C34</f>
        <v>MONTE BİANCO BİTTER 100g</v>
      </c>
      <c r="AA124" s="29" t="n">
        <f aca="false">stokkartlar!J34</f>
        <v>10</v>
      </c>
      <c r="AB124" s="24" t="n">
        <f aca="false">stokkartlar!G34</f>
        <v>0</v>
      </c>
      <c r="AC124" s="24" t="n">
        <f aca="false">stokkartlar!H34</f>
        <v>1</v>
      </c>
      <c r="AD124" s="24" t="n">
        <v>500</v>
      </c>
      <c r="AE124" s="24" t="n">
        <v>-5</v>
      </c>
      <c r="AF124" s="24" t="n">
        <v>500</v>
      </c>
      <c r="AG124" s="24"/>
      <c r="AH124" s="24"/>
      <c r="AI124" s="24"/>
      <c r="AJ124" s="24"/>
      <c r="AK124" s="24"/>
      <c r="AL124" s="24"/>
      <c r="AM124" s="24"/>
      <c r="AN124" s="24"/>
      <c r="AO124" s="24"/>
    </row>
    <row r="125" customFormat="false" ht="15" hidden="false" customHeight="false" outlineLevel="0" collapsed="false">
      <c r="A125" s="24" t="n">
        <v>1</v>
      </c>
      <c r="B125" s="24" t="n">
        <v>20</v>
      </c>
      <c r="C125" s="25" t="n">
        <v>45121</v>
      </c>
      <c r="D125" s="25" t="n">
        <v>45152</v>
      </c>
      <c r="E125" s="24" t="s">
        <v>642</v>
      </c>
      <c r="F125" s="24" t="n">
        <v>20230290548</v>
      </c>
      <c r="G125" s="24" t="s">
        <v>662</v>
      </c>
      <c r="H125" s="24" t="n">
        <f aca="false">carikartlar!$A$37</f>
        <v>320</v>
      </c>
      <c r="I125" s="24" t="str">
        <f aca="false">carikartlar!$B$37</f>
        <v>320 1 24788</v>
      </c>
      <c r="J125" s="26" t="str">
        <f aca="false">carikartlar!$C$37</f>
        <v>Yurtiçi Gıda Servisi</v>
      </c>
      <c r="K125" s="24" t="str">
        <f aca="false">carikartlar!$E$37</f>
        <v>BÜYÜK MÜKELLEFLER</v>
      </c>
      <c r="L125" s="24" t="n">
        <f aca="false">carikartlar!$F$37</f>
        <v>910018045</v>
      </c>
      <c r="M125" s="24" t="str">
        <f aca="false">carikartlar!$G$37</f>
        <v>Eski Büyükdere cad. No:17-19</v>
      </c>
      <c r="N125" s="24" t="n">
        <f aca="false">carikartlar!$H$37</f>
        <v>0</v>
      </c>
      <c r="O125" s="24" t="str">
        <f aca="false">carikartlar!$J$37</f>
        <v>Maslak </v>
      </c>
      <c r="P125" s="27" t="str">
        <f aca="false">carikartlar!$K$37</f>
        <v>İstanbul</v>
      </c>
      <c r="Q125" s="24" t="str">
        <f aca="false">carikartlar!$L$37</f>
        <v>0212 365 2365</v>
      </c>
      <c r="R125" s="24" t="n">
        <f aca="false">carikartlar!$O$37</f>
        <v>0</v>
      </c>
      <c r="S125" s="24" t="str">
        <f aca="false">carikartlar!$P$37</f>
        <v>info@yurtici.com.tr</v>
      </c>
      <c r="T125" s="24" t="n">
        <v>8000</v>
      </c>
      <c r="U125" s="24" t="n">
        <v>0</v>
      </c>
      <c r="V125" s="24" t="n">
        <v>0</v>
      </c>
      <c r="W125" s="28" t="n">
        <v>0</v>
      </c>
      <c r="X125" s="29" t="n">
        <f aca="false">stokkartlar!A35</f>
        <v>8059591760048</v>
      </c>
      <c r="Y125" s="29" t="n">
        <f aca="false">stokkartlar!B35</f>
        <v>8059591760048</v>
      </c>
      <c r="Z125" s="29" t="str">
        <f aca="false">stokkartlar!C35</f>
        <v>MONTE BİANCO NANE BİTTER 100g</v>
      </c>
      <c r="AA125" s="29" t="n">
        <f aca="false">stokkartlar!J35</f>
        <v>10</v>
      </c>
      <c r="AB125" s="24" t="n">
        <f aca="false">stokkartlar!G35</f>
        <v>0</v>
      </c>
      <c r="AC125" s="24" t="n">
        <f aca="false">stokkartlar!H35</f>
        <v>1</v>
      </c>
      <c r="AD125" s="24" t="n">
        <v>1000</v>
      </c>
      <c r="AE125" s="24" t="n">
        <v>-5</v>
      </c>
      <c r="AF125" s="24" t="n">
        <v>1500</v>
      </c>
      <c r="AG125" s="24"/>
      <c r="AH125" s="24"/>
      <c r="AI125" s="24"/>
      <c r="AJ125" s="24"/>
      <c r="AK125" s="24"/>
      <c r="AL125" s="24"/>
      <c r="AM125" s="24"/>
      <c r="AN125" s="24"/>
      <c r="AO125" s="24"/>
    </row>
    <row r="126" customFormat="false" ht="15" hidden="false" customHeight="false" outlineLevel="0" collapsed="false">
      <c r="A126" s="24" t="n">
        <v>1</v>
      </c>
      <c r="B126" s="24" t="n">
        <v>20</v>
      </c>
      <c r="C126" s="25" t="n">
        <v>45121</v>
      </c>
      <c r="D126" s="25" t="n">
        <v>45152</v>
      </c>
      <c r="E126" s="24" t="s">
        <v>642</v>
      </c>
      <c r="F126" s="24" t="n">
        <v>20230290548</v>
      </c>
      <c r="G126" s="24" t="s">
        <v>662</v>
      </c>
      <c r="H126" s="24" t="n">
        <f aca="false">carikartlar!$A$37</f>
        <v>320</v>
      </c>
      <c r="I126" s="24" t="str">
        <f aca="false">carikartlar!$B$37</f>
        <v>320 1 24788</v>
      </c>
      <c r="J126" s="26" t="str">
        <f aca="false">carikartlar!$C$37</f>
        <v>Yurtiçi Gıda Servisi</v>
      </c>
      <c r="K126" s="24" t="str">
        <f aca="false">carikartlar!$E$37</f>
        <v>BÜYÜK MÜKELLEFLER</v>
      </c>
      <c r="L126" s="24" t="n">
        <f aca="false">carikartlar!$F$37</f>
        <v>910018045</v>
      </c>
      <c r="M126" s="24" t="str">
        <f aca="false">carikartlar!$G$37</f>
        <v>Eski Büyükdere cad. No:17-19</v>
      </c>
      <c r="N126" s="24" t="n">
        <f aca="false">carikartlar!$H$37</f>
        <v>0</v>
      </c>
      <c r="O126" s="24" t="str">
        <f aca="false">carikartlar!$J$37</f>
        <v>Maslak </v>
      </c>
      <c r="P126" s="27" t="str">
        <f aca="false">carikartlar!$K$37</f>
        <v>İstanbul</v>
      </c>
      <c r="Q126" s="24" t="str">
        <f aca="false">carikartlar!$L$37</f>
        <v>0212 365 2365</v>
      </c>
      <c r="R126" s="24" t="n">
        <f aca="false">carikartlar!$O$37</f>
        <v>0</v>
      </c>
      <c r="S126" s="24" t="str">
        <f aca="false">carikartlar!$P$37</f>
        <v>info@yurtici.com.tr</v>
      </c>
      <c r="T126" s="24" t="n">
        <v>8000</v>
      </c>
      <c r="U126" s="24" t="n">
        <v>0</v>
      </c>
      <c r="V126" s="24" t="n">
        <v>0</v>
      </c>
      <c r="W126" s="28" t="n">
        <v>0</v>
      </c>
      <c r="X126" s="29" t="n">
        <f aca="false">stokkartlar!A36</f>
        <v>8059591760055</v>
      </c>
      <c r="Y126" s="29" t="n">
        <f aca="false">stokkartlar!B36</f>
        <v>8059591760055</v>
      </c>
      <c r="Z126" s="29" t="str">
        <f aca="false">stokkartlar!C36</f>
        <v>MONTE BİANCO PORTAKAL BİTTER 100g</v>
      </c>
      <c r="AA126" s="29" t="n">
        <f aca="false">stokkartlar!J36</f>
        <v>10</v>
      </c>
      <c r="AB126" s="24" t="n">
        <f aca="false">stokkartlar!G36</f>
        <v>0</v>
      </c>
      <c r="AC126" s="24" t="n">
        <f aca="false">stokkartlar!H36</f>
        <v>1</v>
      </c>
      <c r="AD126" s="24" t="n">
        <v>150</v>
      </c>
      <c r="AE126" s="24" t="n">
        <v>-5</v>
      </c>
      <c r="AF126" s="24" t="n">
        <v>1000</v>
      </c>
      <c r="AG126" s="24"/>
      <c r="AH126" s="24"/>
      <c r="AI126" s="24"/>
      <c r="AJ126" s="24"/>
      <c r="AK126" s="24"/>
      <c r="AL126" s="24"/>
      <c r="AM126" s="24"/>
      <c r="AN126" s="24"/>
      <c r="AO126" s="24"/>
    </row>
    <row r="127" customFormat="false" ht="15" hidden="false" customHeight="false" outlineLevel="0" collapsed="false">
      <c r="A127" s="24" t="n">
        <v>-1</v>
      </c>
      <c r="B127" s="24" t="n">
        <v>20</v>
      </c>
      <c r="C127" s="25" t="n">
        <v>45126</v>
      </c>
      <c r="D127" s="25" t="n">
        <v>45157</v>
      </c>
      <c r="E127" s="18" t="s">
        <v>638</v>
      </c>
      <c r="F127" s="24" t="n">
        <v>20230010007</v>
      </c>
      <c r="G127" s="24" t="s">
        <v>663</v>
      </c>
      <c r="H127" s="24" t="n">
        <v>120</v>
      </c>
      <c r="I127" s="24" t="str">
        <f aca="false">carikartlar!$B$16</f>
        <v>120 1 00728</v>
      </c>
      <c r="J127" s="26" t="str">
        <f aca="false">carikartlar!$C$16</f>
        <v>Nuhoğlu İnşaat </v>
      </c>
      <c r="K127" s="24" t="str">
        <f aca="false">carikartlar!$E$16</f>
        <v>ANADOLU KURUMLAR</v>
      </c>
      <c r="L127" s="24" t="n">
        <f aca="false">carikartlar!$F$16</f>
        <v>8850425022</v>
      </c>
      <c r="M127" s="24" t="str">
        <f aca="false">carikartlar!$G$16</f>
        <v>İnönü Mh.Kartal Cd. 86</v>
      </c>
      <c r="N127" s="24" t="n">
        <f aca="false">carikartlar!$H$16</f>
        <v>0</v>
      </c>
      <c r="O127" s="24" t="str">
        <f aca="false">carikartlar!$J$16</f>
        <v>Ataşehir</v>
      </c>
      <c r="P127" s="27" t="str">
        <f aca="false">carikartlar!$K$16</f>
        <v>İSTANBUL</v>
      </c>
      <c r="Q127" s="24" t="str">
        <f aca="false">carikartlar!$L$16</f>
        <v>216576 74 66</v>
      </c>
      <c r="R127" s="24" t="str">
        <f aca="false">carikartlar!$O$16</f>
        <v>555.558 89 34</v>
      </c>
      <c r="S127" s="24" t="str">
        <f aca="false">carikartlar!$P$16</f>
        <v>info@hotmail.com</v>
      </c>
      <c r="T127" s="24" t="n">
        <v>4600</v>
      </c>
      <c r="U127" s="24" t="n">
        <v>0</v>
      </c>
      <c r="V127" s="24" t="n">
        <v>0</v>
      </c>
      <c r="W127" s="28" t="n">
        <v>0</v>
      </c>
      <c r="X127" s="29" t="n">
        <f aca="false">stokkartlar!A32</f>
        <v>8059145104793</v>
      </c>
      <c r="Y127" s="29" t="n">
        <f aca="false">stokkartlar!B32</f>
        <v>8059145104793</v>
      </c>
      <c r="Z127" s="29" t="str">
        <f aca="false">stokkartlar!C32</f>
        <v>TOSCANELLO VANİGLİA 5Lİ</v>
      </c>
      <c r="AA127" s="29" t="n">
        <f aca="false">stokkartlar!J32</f>
        <v>10</v>
      </c>
      <c r="AB127" s="24" t="n">
        <f aca="false">stokkartlar!G32</f>
        <v>0</v>
      </c>
      <c r="AC127" s="24" t="n">
        <f aca="false">stokkartlar!H32</f>
        <v>1</v>
      </c>
      <c r="AD127" s="24" t="n">
        <v>400</v>
      </c>
      <c r="AE127" s="24" t="n">
        <v>-5</v>
      </c>
      <c r="AF127" s="24" t="n">
        <v>575</v>
      </c>
      <c r="AG127" s="24"/>
      <c r="AH127" s="24"/>
      <c r="AI127" s="24"/>
      <c r="AJ127" s="24"/>
      <c r="AK127" s="24"/>
      <c r="AL127" s="24"/>
      <c r="AM127" s="24"/>
      <c r="AN127" s="24"/>
      <c r="AO127" s="24" t="n">
        <f aca="false">SUM(AF127:AF131)</f>
        <v>4600</v>
      </c>
    </row>
    <row r="128" customFormat="false" ht="15" hidden="false" customHeight="false" outlineLevel="0" collapsed="false">
      <c r="A128" s="24" t="n">
        <v>-1</v>
      </c>
      <c r="B128" s="24" t="n">
        <v>20</v>
      </c>
      <c r="C128" s="25" t="n">
        <v>45126</v>
      </c>
      <c r="D128" s="25" t="n">
        <v>45157</v>
      </c>
      <c r="E128" s="18" t="s">
        <v>638</v>
      </c>
      <c r="F128" s="24" t="n">
        <v>20230010007</v>
      </c>
      <c r="G128" s="24" t="s">
        <v>663</v>
      </c>
      <c r="H128" s="24" t="n">
        <v>120</v>
      </c>
      <c r="I128" s="24" t="str">
        <f aca="false">carikartlar!$B$16</f>
        <v>120 1 00728</v>
      </c>
      <c r="J128" s="26" t="str">
        <f aca="false">carikartlar!$C$16</f>
        <v>Nuhoğlu İnşaat </v>
      </c>
      <c r="K128" s="24" t="str">
        <f aca="false">carikartlar!$E$16</f>
        <v>ANADOLU KURUMLAR</v>
      </c>
      <c r="L128" s="24" t="n">
        <f aca="false">carikartlar!$F$16</f>
        <v>8850425022</v>
      </c>
      <c r="M128" s="24" t="str">
        <f aca="false">carikartlar!$G$16</f>
        <v>İnönü Mh.Kartal Cd. 86</v>
      </c>
      <c r="N128" s="24" t="n">
        <f aca="false">carikartlar!$H$16</f>
        <v>0</v>
      </c>
      <c r="O128" s="24" t="str">
        <f aca="false">carikartlar!$J$16</f>
        <v>Ataşehir</v>
      </c>
      <c r="P128" s="27" t="str">
        <f aca="false">carikartlar!$K$16</f>
        <v>İSTANBUL</v>
      </c>
      <c r="Q128" s="24" t="str">
        <f aca="false">carikartlar!$L$16</f>
        <v>216576 74 66</v>
      </c>
      <c r="R128" s="24" t="str">
        <f aca="false">carikartlar!$O$16</f>
        <v>555.558 89 34</v>
      </c>
      <c r="S128" s="24" t="str">
        <f aca="false">carikartlar!$P$16</f>
        <v>info@hotmail.com</v>
      </c>
      <c r="T128" s="24" t="n">
        <v>4600</v>
      </c>
      <c r="U128" s="24" t="n">
        <v>0</v>
      </c>
      <c r="V128" s="24" t="n">
        <v>0</v>
      </c>
      <c r="W128" s="28" t="n">
        <v>0</v>
      </c>
      <c r="X128" s="29" t="n">
        <f aca="false">stokkartlar!A33</f>
        <v>8059591760000</v>
      </c>
      <c r="Y128" s="29" t="n">
        <f aca="false">stokkartlar!B33</f>
        <v>8059591760000</v>
      </c>
      <c r="Z128" s="29" t="str">
        <f aca="false">stokkartlar!C33</f>
        <v>MONTE BİANCO SÜTLÜ 100g</v>
      </c>
      <c r="AA128" s="29" t="n">
        <f aca="false">stokkartlar!J33</f>
        <v>10</v>
      </c>
      <c r="AB128" s="24" t="n">
        <f aca="false">stokkartlar!G33</f>
        <v>0</v>
      </c>
      <c r="AC128" s="24" t="n">
        <f aca="false">stokkartlar!H33</f>
        <v>1</v>
      </c>
      <c r="AD128" s="24" t="n">
        <v>1875</v>
      </c>
      <c r="AE128" s="24" t="n">
        <v>-5</v>
      </c>
      <c r="AF128" s="24" t="n">
        <v>2300</v>
      </c>
      <c r="AG128" s="24"/>
      <c r="AH128" s="24"/>
      <c r="AI128" s="24"/>
      <c r="AJ128" s="24"/>
      <c r="AK128" s="24"/>
      <c r="AL128" s="24"/>
      <c r="AM128" s="24"/>
      <c r="AN128" s="24"/>
      <c r="AO128" s="24"/>
    </row>
    <row r="129" customFormat="false" ht="15" hidden="false" customHeight="false" outlineLevel="0" collapsed="false">
      <c r="A129" s="24" t="n">
        <v>-1</v>
      </c>
      <c r="B129" s="24" t="n">
        <v>20</v>
      </c>
      <c r="C129" s="25" t="n">
        <v>45126</v>
      </c>
      <c r="D129" s="25" t="n">
        <v>45157</v>
      </c>
      <c r="E129" s="18" t="s">
        <v>638</v>
      </c>
      <c r="F129" s="24" t="n">
        <v>20230010007</v>
      </c>
      <c r="G129" s="24" t="s">
        <v>663</v>
      </c>
      <c r="H129" s="24" t="n">
        <v>120</v>
      </c>
      <c r="I129" s="24" t="str">
        <f aca="false">carikartlar!$B$16</f>
        <v>120 1 00728</v>
      </c>
      <c r="J129" s="26" t="str">
        <f aca="false">carikartlar!$C$16</f>
        <v>Nuhoğlu İnşaat </v>
      </c>
      <c r="K129" s="24" t="str">
        <f aca="false">carikartlar!$E$16</f>
        <v>ANADOLU KURUMLAR</v>
      </c>
      <c r="L129" s="24" t="n">
        <f aca="false">carikartlar!$F$16</f>
        <v>8850425022</v>
      </c>
      <c r="M129" s="24" t="str">
        <f aca="false">carikartlar!$G$16</f>
        <v>İnönü Mh.Kartal Cd. 86</v>
      </c>
      <c r="N129" s="24" t="n">
        <f aca="false">carikartlar!$H$16</f>
        <v>0</v>
      </c>
      <c r="O129" s="24" t="str">
        <f aca="false">carikartlar!$J$16</f>
        <v>Ataşehir</v>
      </c>
      <c r="P129" s="27" t="str">
        <f aca="false">carikartlar!$K$16</f>
        <v>İSTANBUL</v>
      </c>
      <c r="Q129" s="24" t="str">
        <f aca="false">carikartlar!$L$16</f>
        <v>216576 74 66</v>
      </c>
      <c r="R129" s="24" t="str">
        <f aca="false">carikartlar!$O$16</f>
        <v>555.558 89 34</v>
      </c>
      <c r="S129" s="24" t="str">
        <f aca="false">carikartlar!$P$16</f>
        <v>info@hotmail.com</v>
      </c>
      <c r="T129" s="24" t="n">
        <v>4600</v>
      </c>
      <c r="U129" s="24" t="n">
        <v>0</v>
      </c>
      <c r="V129" s="24" t="n">
        <v>0</v>
      </c>
      <c r="W129" s="28" t="n">
        <v>0</v>
      </c>
      <c r="X129" s="29" t="n">
        <f aca="false">stokkartlar!A34</f>
        <v>8059591760017</v>
      </c>
      <c r="Y129" s="29" t="n">
        <f aca="false">stokkartlar!B34</f>
        <v>8059591760017</v>
      </c>
      <c r="Z129" s="29" t="str">
        <f aca="false">stokkartlar!C34</f>
        <v>MONTE BİANCO BİTTER 100g</v>
      </c>
      <c r="AA129" s="29" t="n">
        <f aca="false">stokkartlar!J34</f>
        <v>10</v>
      </c>
      <c r="AB129" s="24" t="n">
        <f aca="false">stokkartlar!G34</f>
        <v>0</v>
      </c>
      <c r="AC129" s="24" t="n">
        <f aca="false">stokkartlar!H34</f>
        <v>1</v>
      </c>
      <c r="AD129" s="24" t="n">
        <v>250</v>
      </c>
      <c r="AE129" s="24" t="n">
        <v>-5</v>
      </c>
      <c r="AF129" s="24" t="n">
        <v>287.5</v>
      </c>
      <c r="AG129" s="24"/>
      <c r="AH129" s="24"/>
      <c r="AI129" s="24"/>
      <c r="AJ129" s="24"/>
      <c r="AK129" s="24"/>
      <c r="AL129" s="24"/>
      <c r="AM129" s="24"/>
      <c r="AN129" s="24"/>
      <c r="AO129" s="24"/>
    </row>
    <row r="130" customFormat="false" ht="15" hidden="false" customHeight="false" outlineLevel="0" collapsed="false">
      <c r="A130" s="24" t="n">
        <v>-1</v>
      </c>
      <c r="B130" s="24" t="n">
        <v>20</v>
      </c>
      <c r="C130" s="25" t="n">
        <v>45126</v>
      </c>
      <c r="D130" s="25" t="n">
        <v>45157</v>
      </c>
      <c r="E130" s="18" t="s">
        <v>638</v>
      </c>
      <c r="F130" s="24" t="n">
        <v>20230010007</v>
      </c>
      <c r="G130" s="24" t="s">
        <v>663</v>
      </c>
      <c r="H130" s="24" t="n">
        <v>120</v>
      </c>
      <c r="I130" s="24" t="str">
        <f aca="false">carikartlar!$B$16</f>
        <v>120 1 00728</v>
      </c>
      <c r="J130" s="26" t="str">
        <f aca="false">carikartlar!$C$16</f>
        <v>Nuhoğlu İnşaat </v>
      </c>
      <c r="K130" s="24" t="str">
        <f aca="false">carikartlar!$E$16</f>
        <v>ANADOLU KURUMLAR</v>
      </c>
      <c r="L130" s="24" t="n">
        <f aca="false">carikartlar!$F$16</f>
        <v>8850425022</v>
      </c>
      <c r="M130" s="24" t="str">
        <f aca="false">carikartlar!$G$16</f>
        <v>İnönü Mh.Kartal Cd. 86</v>
      </c>
      <c r="N130" s="24" t="n">
        <f aca="false">carikartlar!$H$16</f>
        <v>0</v>
      </c>
      <c r="O130" s="24" t="str">
        <f aca="false">carikartlar!$J$16</f>
        <v>Ataşehir</v>
      </c>
      <c r="P130" s="27" t="str">
        <f aca="false">carikartlar!$K$16</f>
        <v>İSTANBUL</v>
      </c>
      <c r="Q130" s="24" t="str">
        <f aca="false">carikartlar!$L$16</f>
        <v>216576 74 66</v>
      </c>
      <c r="R130" s="24" t="str">
        <f aca="false">carikartlar!$O$16</f>
        <v>555.558 89 34</v>
      </c>
      <c r="S130" s="24" t="str">
        <f aca="false">carikartlar!$P$16</f>
        <v>info@hotmail.com</v>
      </c>
      <c r="T130" s="24" t="n">
        <v>4600</v>
      </c>
      <c r="U130" s="24" t="n">
        <v>0</v>
      </c>
      <c r="V130" s="24" t="n">
        <v>0</v>
      </c>
      <c r="W130" s="28" t="n">
        <v>0</v>
      </c>
      <c r="X130" s="29" t="n">
        <f aca="false">stokkartlar!A35</f>
        <v>8059591760048</v>
      </c>
      <c r="Y130" s="29" t="n">
        <f aca="false">stokkartlar!B35</f>
        <v>8059591760048</v>
      </c>
      <c r="Z130" s="29" t="str">
        <f aca="false">stokkartlar!C35</f>
        <v>MONTE BİANCO NANE BİTTER 100g</v>
      </c>
      <c r="AA130" s="29" t="n">
        <f aca="false">stokkartlar!J35</f>
        <v>10</v>
      </c>
      <c r="AB130" s="24" t="n">
        <f aca="false">stokkartlar!G35</f>
        <v>0</v>
      </c>
      <c r="AC130" s="24" t="n">
        <f aca="false">stokkartlar!H35</f>
        <v>1</v>
      </c>
      <c r="AD130" s="24" t="n">
        <v>500</v>
      </c>
      <c r="AE130" s="24" t="n">
        <v>-5</v>
      </c>
      <c r="AF130" s="24" t="n">
        <v>862.5</v>
      </c>
      <c r="AG130" s="24"/>
      <c r="AH130" s="24"/>
      <c r="AI130" s="24"/>
      <c r="AJ130" s="24"/>
      <c r="AK130" s="24"/>
      <c r="AL130" s="24"/>
      <c r="AM130" s="24"/>
      <c r="AN130" s="24"/>
      <c r="AO130" s="24"/>
    </row>
    <row r="131" customFormat="false" ht="15" hidden="false" customHeight="false" outlineLevel="0" collapsed="false">
      <c r="A131" s="24" t="n">
        <v>-1</v>
      </c>
      <c r="B131" s="24" t="n">
        <v>20</v>
      </c>
      <c r="C131" s="25" t="n">
        <v>45126</v>
      </c>
      <c r="D131" s="25" t="n">
        <v>45157</v>
      </c>
      <c r="E131" s="18" t="s">
        <v>638</v>
      </c>
      <c r="F131" s="24" t="n">
        <v>20230010007</v>
      </c>
      <c r="G131" s="24" t="s">
        <v>663</v>
      </c>
      <c r="H131" s="24" t="n">
        <v>120</v>
      </c>
      <c r="I131" s="24" t="str">
        <f aca="false">carikartlar!$B$16</f>
        <v>120 1 00728</v>
      </c>
      <c r="J131" s="26" t="str">
        <f aca="false">carikartlar!$C$16</f>
        <v>Nuhoğlu İnşaat </v>
      </c>
      <c r="K131" s="24" t="str">
        <f aca="false">carikartlar!$E$16</f>
        <v>ANADOLU KURUMLAR</v>
      </c>
      <c r="L131" s="24" t="n">
        <f aca="false">carikartlar!$F$16</f>
        <v>8850425022</v>
      </c>
      <c r="M131" s="24" t="str">
        <f aca="false">carikartlar!$G$16</f>
        <v>İnönü Mh.Kartal Cd. 86</v>
      </c>
      <c r="N131" s="24" t="n">
        <f aca="false">carikartlar!$H$16</f>
        <v>0</v>
      </c>
      <c r="O131" s="24" t="str">
        <f aca="false">carikartlar!$J$16</f>
        <v>Ataşehir</v>
      </c>
      <c r="P131" s="27" t="str">
        <f aca="false">carikartlar!$K$16</f>
        <v>İSTANBUL</v>
      </c>
      <c r="Q131" s="24" t="str">
        <f aca="false">carikartlar!$L$16</f>
        <v>216576 74 66</v>
      </c>
      <c r="R131" s="24" t="str">
        <f aca="false">carikartlar!$O$16</f>
        <v>555.558 89 34</v>
      </c>
      <c r="S131" s="24" t="str">
        <f aca="false">carikartlar!$P$16</f>
        <v>info@hotmail.com</v>
      </c>
      <c r="T131" s="24" t="n">
        <v>4600</v>
      </c>
      <c r="U131" s="24" t="n">
        <v>0</v>
      </c>
      <c r="V131" s="24" t="n">
        <v>0</v>
      </c>
      <c r="W131" s="28" t="n">
        <v>0</v>
      </c>
      <c r="X131" s="29" t="n">
        <f aca="false">stokkartlar!A36</f>
        <v>8059591760055</v>
      </c>
      <c r="Y131" s="29" t="n">
        <f aca="false">stokkartlar!B36</f>
        <v>8059591760055</v>
      </c>
      <c r="Z131" s="29" t="str">
        <f aca="false">stokkartlar!C36</f>
        <v>MONTE BİANCO PORTAKAL BİTTER 100g</v>
      </c>
      <c r="AA131" s="29" t="n">
        <f aca="false">stokkartlar!J36</f>
        <v>10</v>
      </c>
      <c r="AB131" s="24" t="n">
        <f aca="false">stokkartlar!G36</f>
        <v>0</v>
      </c>
      <c r="AC131" s="24" t="n">
        <f aca="false">stokkartlar!H36</f>
        <v>1</v>
      </c>
      <c r="AD131" s="24" t="n">
        <v>75</v>
      </c>
      <c r="AE131" s="24" t="n">
        <v>-5</v>
      </c>
      <c r="AF131" s="24" t="n">
        <v>575</v>
      </c>
      <c r="AG131" s="24"/>
      <c r="AH131" s="24"/>
      <c r="AI131" s="24"/>
      <c r="AJ131" s="24"/>
      <c r="AK131" s="24"/>
      <c r="AL131" s="24"/>
      <c r="AM131" s="24"/>
      <c r="AN131" s="24"/>
      <c r="AO131" s="24"/>
    </row>
    <row r="132" customFormat="false" ht="15" hidden="false" customHeight="false" outlineLevel="0" collapsed="false">
      <c r="A132" s="59" t="n">
        <v>-1</v>
      </c>
      <c r="B132" s="59" t="n">
        <v>20</v>
      </c>
      <c r="C132" s="58" t="n">
        <v>45131</v>
      </c>
      <c r="D132" s="58" t="n">
        <v>45162</v>
      </c>
      <c r="E132" s="59" t="s">
        <v>638</v>
      </c>
      <c r="F132" s="59" t="n">
        <v>20230010017</v>
      </c>
      <c r="G132" s="59" t="s">
        <v>664</v>
      </c>
      <c r="H132" s="24" t="n">
        <v>120</v>
      </c>
      <c r="I132" s="24" t="str">
        <f aca="false">carikartlar!$B$16</f>
        <v>120 1 00728</v>
      </c>
      <c r="J132" s="26" t="str">
        <f aca="false">carikartlar!$C$16</f>
        <v>Nuhoğlu İnşaat </v>
      </c>
      <c r="K132" s="24" t="str">
        <f aca="false">carikartlar!$E$16</f>
        <v>ANADOLU KURUMLAR</v>
      </c>
      <c r="L132" s="24" t="n">
        <f aca="false">carikartlar!$F$16</f>
        <v>8850425022</v>
      </c>
      <c r="M132" s="24" t="str">
        <f aca="false">carikartlar!$G$16</f>
        <v>İnönü Mh.Kartal Cd. 86</v>
      </c>
      <c r="N132" s="24" t="n">
        <f aca="false">carikartlar!$H$16</f>
        <v>0</v>
      </c>
      <c r="O132" s="24" t="str">
        <f aca="false">carikartlar!$J$16</f>
        <v>Ataşehir</v>
      </c>
      <c r="P132" s="27" t="str">
        <f aca="false">carikartlar!$K$16</f>
        <v>İSTANBUL</v>
      </c>
      <c r="Q132" s="24" t="str">
        <f aca="false">carikartlar!$L$16</f>
        <v>216576 74 66</v>
      </c>
      <c r="R132" s="24" t="str">
        <f aca="false">carikartlar!$O$16</f>
        <v>555.558 89 34</v>
      </c>
      <c r="S132" s="24" t="str">
        <f aca="false">carikartlar!$P$16</f>
        <v>info@hotmail.com</v>
      </c>
      <c r="T132" s="24" t="n">
        <v>5520</v>
      </c>
      <c r="U132" s="24" t="n">
        <v>0</v>
      </c>
      <c r="V132" s="24" t="n">
        <v>0</v>
      </c>
      <c r="W132" s="28" t="n">
        <v>0</v>
      </c>
      <c r="X132" s="29" t="n">
        <f aca="false">stokkartlar!A32</f>
        <v>8059145104793</v>
      </c>
      <c r="Y132" s="29" t="n">
        <f aca="false">stokkartlar!B32</f>
        <v>8059145104793</v>
      </c>
      <c r="Z132" s="29" t="str">
        <f aca="false">stokkartlar!C32</f>
        <v>TOSCANELLO VANİGLİA 5Lİ</v>
      </c>
      <c r="AA132" s="29" t="n">
        <f aca="false">stokkartlar!J32</f>
        <v>10</v>
      </c>
      <c r="AB132" s="24" t="n">
        <f aca="false">stokkartlar!G32</f>
        <v>0</v>
      </c>
      <c r="AC132" s="24" t="n">
        <f aca="false">stokkartlar!H32</f>
        <v>1</v>
      </c>
      <c r="AD132" s="24" t="n">
        <v>200</v>
      </c>
      <c r="AE132" s="24" t="n">
        <v>-5</v>
      </c>
      <c r="AF132" s="24" t="n">
        <v>690</v>
      </c>
      <c r="AG132" s="24"/>
      <c r="AH132" s="24"/>
      <c r="AI132" s="24"/>
      <c r="AJ132" s="24"/>
      <c r="AK132" s="24"/>
      <c r="AL132" s="24"/>
      <c r="AM132" s="24"/>
      <c r="AN132" s="24"/>
      <c r="AO132" s="24" t="n">
        <f aca="false">SUM(AF132:AF136)</f>
        <v>5520</v>
      </c>
    </row>
    <row r="133" customFormat="false" ht="15" hidden="false" customHeight="false" outlineLevel="0" collapsed="false">
      <c r="A133" s="59" t="n">
        <v>-1</v>
      </c>
      <c r="B133" s="59" t="n">
        <v>20</v>
      </c>
      <c r="C133" s="58" t="n">
        <v>45131</v>
      </c>
      <c r="D133" s="58" t="n">
        <v>45162</v>
      </c>
      <c r="E133" s="59" t="s">
        <v>638</v>
      </c>
      <c r="F133" s="59" t="n">
        <v>20230010017</v>
      </c>
      <c r="G133" s="59" t="s">
        <v>664</v>
      </c>
      <c r="H133" s="24" t="n">
        <v>120</v>
      </c>
      <c r="I133" s="24" t="str">
        <f aca="false">carikartlar!$B$16</f>
        <v>120 1 00728</v>
      </c>
      <c r="J133" s="26" t="str">
        <f aca="false">carikartlar!$C$16</f>
        <v>Nuhoğlu İnşaat </v>
      </c>
      <c r="K133" s="24" t="str">
        <f aca="false">carikartlar!$E$16</f>
        <v>ANADOLU KURUMLAR</v>
      </c>
      <c r="L133" s="24" t="n">
        <f aca="false">carikartlar!$F$16</f>
        <v>8850425022</v>
      </c>
      <c r="M133" s="24" t="str">
        <f aca="false">carikartlar!$G$16</f>
        <v>İnönü Mh.Kartal Cd. 86</v>
      </c>
      <c r="N133" s="24" t="n">
        <f aca="false">carikartlar!$H$16</f>
        <v>0</v>
      </c>
      <c r="O133" s="24" t="str">
        <f aca="false">carikartlar!$J$16</f>
        <v>Ataşehir</v>
      </c>
      <c r="P133" s="27" t="str">
        <f aca="false">carikartlar!$K$16</f>
        <v>İSTANBUL</v>
      </c>
      <c r="Q133" s="24" t="str">
        <f aca="false">carikartlar!$L$16</f>
        <v>216576 74 66</v>
      </c>
      <c r="R133" s="24" t="str">
        <f aca="false">carikartlar!$O$16</f>
        <v>555.558 89 34</v>
      </c>
      <c r="S133" s="24" t="str">
        <f aca="false">carikartlar!$P$16</f>
        <v>info@hotmail.com</v>
      </c>
      <c r="T133" s="24" t="n">
        <v>5520</v>
      </c>
      <c r="U133" s="24" t="n">
        <v>0</v>
      </c>
      <c r="V133" s="24" t="n">
        <v>0</v>
      </c>
      <c r="W133" s="28" t="n">
        <v>0</v>
      </c>
      <c r="X133" s="29" t="n">
        <f aca="false">stokkartlar!A33</f>
        <v>8059591760000</v>
      </c>
      <c r="Y133" s="29" t="n">
        <f aca="false">stokkartlar!B33</f>
        <v>8059591760000</v>
      </c>
      <c r="Z133" s="29" t="str">
        <f aca="false">stokkartlar!C33</f>
        <v>MONTE BİANCO SÜTLÜ 100g</v>
      </c>
      <c r="AA133" s="29" t="n">
        <f aca="false">stokkartlar!J33</f>
        <v>10</v>
      </c>
      <c r="AB133" s="24" t="n">
        <f aca="false">stokkartlar!G33</f>
        <v>0</v>
      </c>
      <c r="AC133" s="24" t="n">
        <f aca="false">stokkartlar!H33</f>
        <v>1</v>
      </c>
      <c r="AD133" s="24" t="n">
        <v>940</v>
      </c>
      <c r="AE133" s="24" t="n">
        <v>-5</v>
      </c>
      <c r="AF133" s="24" t="n">
        <v>2760</v>
      </c>
      <c r="AG133" s="24"/>
      <c r="AH133" s="24"/>
      <c r="AI133" s="24"/>
      <c r="AJ133" s="24"/>
      <c r="AK133" s="24"/>
      <c r="AL133" s="24"/>
      <c r="AM133" s="24"/>
      <c r="AN133" s="24"/>
      <c r="AO133" s="24"/>
    </row>
    <row r="134" customFormat="false" ht="15" hidden="false" customHeight="false" outlineLevel="0" collapsed="false">
      <c r="A134" s="59" t="n">
        <v>-1</v>
      </c>
      <c r="B134" s="59" t="n">
        <v>20</v>
      </c>
      <c r="C134" s="58" t="n">
        <v>45131</v>
      </c>
      <c r="D134" s="58" t="n">
        <v>45162</v>
      </c>
      <c r="E134" s="59" t="s">
        <v>638</v>
      </c>
      <c r="F134" s="59" t="n">
        <v>20230010017</v>
      </c>
      <c r="G134" s="59" t="s">
        <v>664</v>
      </c>
      <c r="H134" s="24" t="n">
        <v>120</v>
      </c>
      <c r="I134" s="24" t="str">
        <f aca="false">carikartlar!$B$16</f>
        <v>120 1 00728</v>
      </c>
      <c r="J134" s="26" t="str">
        <f aca="false">carikartlar!$C$16</f>
        <v>Nuhoğlu İnşaat </v>
      </c>
      <c r="K134" s="24" t="str">
        <f aca="false">carikartlar!$E$16</f>
        <v>ANADOLU KURUMLAR</v>
      </c>
      <c r="L134" s="24" t="n">
        <f aca="false">carikartlar!$F$16</f>
        <v>8850425022</v>
      </c>
      <c r="M134" s="24" t="str">
        <f aca="false">carikartlar!$G$16</f>
        <v>İnönü Mh.Kartal Cd. 86</v>
      </c>
      <c r="N134" s="24" t="n">
        <f aca="false">carikartlar!$H$16</f>
        <v>0</v>
      </c>
      <c r="O134" s="24" t="str">
        <f aca="false">carikartlar!$J$16</f>
        <v>Ataşehir</v>
      </c>
      <c r="P134" s="27" t="str">
        <f aca="false">carikartlar!$K$16</f>
        <v>İSTANBUL</v>
      </c>
      <c r="Q134" s="24" t="str">
        <f aca="false">carikartlar!$L$16</f>
        <v>216576 74 66</v>
      </c>
      <c r="R134" s="24" t="str">
        <f aca="false">carikartlar!$O$16</f>
        <v>555.558 89 34</v>
      </c>
      <c r="S134" s="24" t="str">
        <f aca="false">carikartlar!$P$16</f>
        <v>info@hotmail.com</v>
      </c>
      <c r="T134" s="24" t="n">
        <v>5520</v>
      </c>
      <c r="U134" s="24" t="n">
        <v>0</v>
      </c>
      <c r="V134" s="24" t="n">
        <v>0</v>
      </c>
      <c r="W134" s="28" t="n">
        <v>0</v>
      </c>
      <c r="X134" s="29" t="n">
        <f aca="false">stokkartlar!A34</f>
        <v>8059591760017</v>
      </c>
      <c r="Y134" s="29" t="n">
        <f aca="false">stokkartlar!B34</f>
        <v>8059591760017</v>
      </c>
      <c r="Z134" s="29" t="str">
        <f aca="false">stokkartlar!C34</f>
        <v>MONTE BİANCO BİTTER 100g</v>
      </c>
      <c r="AA134" s="29" t="n">
        <f aca="false">stokkartlar!J34</f>
        <v>10</v>
      </c>
      <c r="AB134" s="24" t="n">
        <f aca="false">stokkartlar!G34</f>
        <v>0</v>
      </c>
      <c r="AC134" s="24" t="n">
        <f aca="false">stokkartlar!H34</f>
        <v>1</v>
      </c>
      <c r="AD134" s="24" t="n">
        <v>125</v>
      </c>
      <c r="AE134" s="24" t="n">
        <v>-5</v>
      </c>
      <c r="AF134" s="24" t="n">
        <v>345</v>
      </c>
      <c r="AG134" s="24"/>
      <c r="AH134" s="24"/>
      <c r="AI134" s="24"/>
      <c r="AJ134" s="24"/>
      <c r="AK134" s="24"/>
      <c r="AL134" s="24"/>
      <c r="AM134" s="24"/>
      <c r="AN134" s="24"/>
      <c r="AO134" s="24"/>
    </row>
    <row r="135" customFormat="false" ht="15" hidden="false" customHeight="false" outlineLevel="0" collapsed="false">
      <c r="A135" s="59" t="n">
        <v>-1</v>
      </c>
      <c r="B135" s="59" t="n">
        <v>20</v>
      </c>
      <c r="C135" s="58" t="n">
        <v>45131</v>
      </c>
      <c r="D135" s="58" t="n">
        <v>45162</v>
      </c>
      <c r="E135" s="59" t="s">
        <v>638</v>
      </c>
      <c r="F135" s="59" t="n">
        <v>20230010017</v>
      </c>
      <c r="G135" s="59" t="s">
        <v>664</v>
      </c>
      <c r="H135" s="24" t="n">
        <v>120</v>
      </c>
      <c r="I135" s="24" t="str">
        <f aca="false">carikartlar!$B$16</f>
        <v>120 1 00728</v>
      </c>
      <c r="J135" s="26" t="str">
        <f aca="false">carikartlar!$C$16</f>
        <v>Nuhoğlu İnşaat </v>
      </c>
      <c r="K135" s="24" t="str">
        <f aca="false">carikartlar!$E$16</f>
        <v>ANADOLU KURUMLAR</v>
      </c>
      <c r="L135" s="24" t="n">
        <f aca="false">carikartlar!$F$16</f>
        <v>8850425022</v>
      </c>
      <c r="M135" s="24" t="str">
        <f aca="false">carikartlar!$G$16</f>
        <v>İnönü Mh.Kartal Cd. 86</v>
      </c>
      <c r="N135" s="24" t="n">
        <f aca="false">carikartlar!$H$16</f>
        <v>0</v>
      </c>
      <c r="O135" s="24" t="str">
        <f aca="false">carikartlar!$J$16</f>
        <v>Ataşehir</v>
      </c>
      <c r="P135" s="27" t="str">
        <f aca="false">carikartlar!$K$16</f>
        <v>İSTANBUL</v>
      </c>
      <c r="Q135" s="24" t="str">
        <f aca="false">carikartlar!$L$16</f>
        <v>216576 74 66</v>
      </c>
      <c r="R135" s="24" t="str">
        <f aca="false">carikartlar!$O$16</f>
        <v>555.558 89 34</v>
      </c>
      <c r="S135" s="24" t="str">
        <f aca="false">carikartlar!$P$16</f>
        <v>info@hotmail.com</v>
      </c>
      <c r="T135" s="24" t="n">
        <v>5520</v>
      </c>
      <c r="U135" s="24" t="n">
        <v>0</v>
      </c>
      <c r="V135" s="24" t="n">
        <v>0</v>
      </c>
      <c r="W135" s="28" t="n">
        <v>0</v>
      </c>
      <c r="X135" s="29" t="n">
        <f aca="false">stokkartlar!A35</f>
        <v>8059591760048</v>
      </c>
      <c r="Y135" s="29" t="n">
        <f aca="false">stokkartlar!B35</f>
        <v>8059591760048</v>
      </c>
      <c r="Z135" s="29" t="str">
        <f aca="false">stokkartlar!C35</f>
        <v>MONTE BİANCO NANE BİTTER 100g</v>
      </c>
      <c r="AA135" s="29" t="n">
        <f aca="false">stokkartlar!J35</f>
        <v>10</v>
      </c>
      <c r="AB135" s="24" t="n">
        <f aca="false">stokkartlar!G35</f>
        <v>0</v>
      </c>
      <c r="AC135" s="24" t="n">
        <f aca="false">stokkartlar!H35</f>
        <v>1</v>
      </c>
      <c r="AD135" s="24" t="n">
        <v>250</v>
      </c>
      <c r="AE135" s="24" t="n">
        <v>-5</v>
      </c>
      <c r="AF135" s="24" t="n">
        <v>1035</v>
      </c>
      <c r="AG135" s="24"/>
      <c r="AH135" s="24"/>
      <c r="AI135" s="24"/>
      <c r="AJ135" s="24"/>
      <c r="AK135" s="24"/>
      <c r="AL135" s="24"/>
      <c r="AM135" s="24"/>
      <c r="AN135" s="24"/>
      <c r="AO135" s="24"/>
    </row>
    <row r="136" customFormat="false" ht="15" hidden="false" customHeight="false" outlineLevel="0" collapsed="false">
      <c r="A136" s="59" t="n">
        <v>-1</v>
      </c>
      <c r="B136" s="59" t="n">
        <v>20</v>
      </c>
      <c r="C136" s="58" t="n">
        <v>45131</v>
      </c>
      <c r="D136" s="58" t="n">
        <v>45162</v>
      </c>
      <c r="E136" s="59" t="s">
        <v>638</v>
      </c>
      <c r="F136" s="59" t="n">
        <v>20230010017</v>
      </c>
      <c r="G136" s="59" t="s">
        <v>664</v>
      </c>
      <c r="H136" s="24" t="n">
        <v>120</v>
      </c>
      <c r="I136" s="24" t="str">
        <f aca="false">carikartlar!$B$16</f>
        <v>120 1 00728</v>
      </c>
      <c r="J136" s="26" t="str">
        <f aca="false">carikartlar!$C$16</f>
        <v>Nuhoğlu İnşaat </v>
      </c>
      <c r="K136" s="24" t="str">
        <f aca="false">carikartlar!$E$16</f>
        <v>ANADOLU KURUMLAR</v>
      </c>
      <c r="L136" s="24" t="n">
        <f aca="false">carikartlar!$F$16</f>
        <v>8850425022</v>
      </c>
      <c r="M136" s="24" t="str">
        <f aca="false">carikartlar!$G$16</f>
        <v>İnönü Mh.Kartal Cd. 86</v>
      </c>
      <c r="N136" s="24" t="n">
        <f aca="false">carikartlar!$H$16</f>
        <v>0</v>
      </c>
      <c r="O136" s="24" t="str">
        <f aca="false">carikartlar!$J$16</f>
        <v>Ataşehir</v>
      </c>
      <c r="P136" s="27" t="str">
        <f aca="false">carikartlar!$K$16</f>
        <v>İSTANBUL</v>
      </c>
      <c r="Q136" s="24" t="str">
        <f aca="false">carikartlar!$L$16</f>
        <v>216576 74 66</v>
      </c>
      <c r="R136" s="24" t="str">
        <f aca="false">carikartlar!$O$16</f>
        <v>555.558 89 34</v>
      </c>
      <c r="S136" s="24" t="str">
        <f aca="false">carikartlar!$P$16</f>
        <v>info@hotmail.com</v>
      </c>
      <c r="T136" s="24" t="n">
        <v>5520</v>
      </c>
      <c r="U136" s="24" t="n">
        <v>0</v>
      </c>
      <c r="V136" s="24" t="n">
        <v>0</v>
      </c>
      <c r="W136" s="28" t="n">
        <v>0</v>
      </c>
      <c r="X136" s="29" t="n">
        <f aca="false">stokkartlar!A36</f>
        <v>8059591760055</v>
      </c>
      <c r="Y136" s="29" t="n">
        <f aca="false">stokkartlar!B36</f>
        <v>8059591760055</v>
      </c>
      <c r="Z136" s="29" t="str">
        <f aca="false">stokkartlar!C36</f>
        <v>MONTE BİANCO PORTAKAL BİTTER 100g</v>
      </c>
      <c r="AA136" s="29" t="n">
        <f aca="false">stokkartlar!J36</f>
        <v>10</v>
      </c>
      <c r="AB136" s="24" t="n">
        <f aca="false">stokkartlar!G36</f>
        <v>0</v>
      </c>
      <c r="AC136" s="24" t="n">
        <f aca="false">stokkartlar!H36</f>
        <v>1</v>
      </c>
      <c r="AD136" s="24" t="n">
        <v>40</v>
      </c>
      <c r="AE136" s="24" t="n">
        <v>-5</v>
      </c>
      <c r="AF136" s="24" t="n">
        <v>690</v>
      </c>
      <c r="AG136" s="24"/>
      <c r="AH136" s="24"/>
      <c r="AI136" s="24"/>
      <c r="AJ136" s="24"/>
      <c r="AK136" s="24"/>
      <c r="AL136" s="24"/>
      <c r="AM136" s="24"/>
      <c r="AN136" s="24"/>
      <c r="AO136" s="24"/>
    </row>
    <row r="137" customFormat="false" ht="15" hidden="false" customHeight="false" outlineLevel="0" collapsed="false">
      <c r="A137" s="18" t="n">
        <v>1</v>
      </c>
      <c r="B137" s="18" t="n">
        <v>20</v>
      </c>
      <c r="C137" s="42" t="n">
        <v>45165</v>
      </c>
      <c r="D137" s="42" t="n">
        <v>45196</v>
      </c>
      <c r="E137" s="18" t="s">
        <v>636</v>
      </c>
      <c r="F137" s="18" t="n">
        <v>20230229322</v>
      </c>
      <c r="G137" s="18" t="s">
        <v>665</v>
      </c>
      <c r="H137" s="18" t="n">
        <f aca="false">carikartlar!$A$38</f>
        <v>320</v>
      </c>
      <c r="I137" s="18" t="str">
        <f aca="false">carikartlar!$B$38</f>
        <v>320 1 24790</v>
      </c>
      <c r="J137" s="43" t="str">
        <f aca="false">carikartlar!$C$38</f>
        <v>Aş-san Gıda Ticaret Ltd.Şti.</v>
      </c>
      <c r="K137" s="18" t="str">
        <f aca="false">carikartlar!$E$38</f>
        <v>ULUÇINAR</v>
      </c>
      <c r="L137" s="18" t="n">
        <f aca="false">carikartlar!$F$38</f>
        <v>910428471</v>
      </c>
      <c r="M137" s="18" t="str">
        <f aca="false">carikartlar!$G$38</f>
        <v>İSTASYON MAH.1445/9 SOK / GEBZE </v>
      </c>
      <c r="N137" s="18" t="str">
        <f aca="false">carikartlar!$H$38</f>
        <v> /</v>
      </c>
      <c r="O137" s="18" t="str">
        <f aca="false">carikartlar!$J$38</f>
        <v>GEBZE</v>
      </c>
      <c r="P137" s="44" t="str">
        <f aca="false">carikartlar!$K$38</f>
        <v>KOCAELİ</v>
      </c>
      <c r="Q137" s="18" t="n">
        <f aca="false">carikartlar!$L$38</f>
        <v>2626555055</v>
      </c>
      <c r="R137" s="18" t="n">
        <f aca="false">carikartlar!$O$38</f>
        <v>5322841897</v>
      </c>
      <c r="S137" s="18" t="str">
        <f aca="false">carikartlar!$P$38</f>
        <v>info@as-san.com</v>
      </c>
      <c r="T137" s="18" t="n">
        <v>12000</v>
      </c>
      <c r="U137" s="18" t="n">
        <v>0</v>
      </c>
      <c r="V137" s="18" t="n">
        <v>0</v>
      </c>
      <c r="W137" s="19" t="n">
        <v>0</v>
      </c>
      <c r="X137" s="29" t="n">
        <f aca="false">stokkartlar!A37</f>
        <v>8059591760093</v>
      </c>
      <c r="Y137" s="29" t="n">
        <f aca="false">stokkartlar!B37</f>
        <v>8059591760093</v>
      </c>
      <c r="Z137" s="29" t="str">
        <f aca="false">stokkartlar!C37</f>
        <v>MONTE BİANCO KAHVELİ BİTTER 100g</v>
      </c>
      <c r="AA137" s="29" t="n">
        <f aca="false">stokkartlar!J37</f>
        <v>10</v>
      </c>
      <c r="AB137" s="24" t="n">
        <f aca="false">stokkartlar!G37</f>
        <v>0</v>
      </c>
      <c r="AC137" s="24" t="n">
        <f aca="false">stokkartlar!H37</f>
        <v>1</v>
      </c>
      <c r="AD137" s="18" t="n">
        <v>150</v>
      </c>
      <c r="AE137" s="18" t="n">
        <v>-5</v>
      </c>
      <c r="AF137" s="18" t="n">
        <v>4000</v>
      </c>
      <c r="AO137" s="18" t="n">
        <f aca="false">SUM(AF137:AF141)</f>
        <v>12000</v>
      </c>
    </row>
    <row r="138" customFormat="false" ht="15" hidden="false" customHeight="false" outlineLevel="0" collapsed="false">
      <c r="A138" s="18" t="n">
        <v>1</v>
      </c>
      <c r="B138" s="18" t="n">
        <v>20</v>
      </c>
      <c r="C138" s="42" t="n">
        <v>45165</v>
      </c>
      <c r="D138" s="42" t="n">
        <v>45196</v>
      </c>
      <c r="E138" s="18" t="s">
        <v>636</v>
      </c>
      <c r="F138" s="18" t="n">
        <v>20230229322</v>
      </c>
      <c r="G138" s="18" t="s">
        <v>665</v>
      </c>
      <c r="H138" s="18" t="n">
        <f aca="false">carikartlar!$A$38</f>
        <v>320</v>
      </c>
      <c r="I138" s="18" t="str">
        <f aca="false">carikartlar!$B$38</f>
        <v>320 1 24790</v>
      </c>
      <c r="J138" s="43" t="str">
        <f aca="false">carikartlar!$C$38</f>
        <v>Aş-san Gıda Ticaret Ltd.Şti.</v>
      </c>
      <c r="K138" s="18" t="str">
        <f aca="false">carikartlar!$E$38</f>
        <v>ULUÇINAR</v>
      </c>
      <c r="L138" s="18" t="n">
        <f aca="false">carikartlar!$F$38</f>
        <v>910428471</v>
      </c>
      <c r="M138" s="18" t="str">
        <f aca="false">carikartlar!$G$38</f>
        <v>İSTASYON MAH.1445/9 SOK / GEBZE </v>
      </c>
      <c r="N138" s="18" t="str">
        <f aca="false">carikartlar!$H$38</f>
        <v> /</v>
      </c>
      <c r="O138" s="18" t="str">
        <f aca="false">carikartlar!$J$38</f>
        <v>GEBZE</v>
      </c>
      <c r="P138" s="44" t="str">
        <f aca="false">carikartlar!$K$38</f>
        <v>KOCAELİ</v>
      </c>
      <c r="Q138" s="18" t="n">
        <f aca="false">carikartlar!$L$38</f>
        <v>2626555055</v>
      </c>
      <c r="R138" s="18" t="n">
        <f aca="false">carikartlar!$O$38</f>
        <v>5322841897</v>
      </c>
      <c r="S138" s="18" t="str">
        <f aca="false">carikartlar!$P$38</f>
        <v>info@as-san.com</v>
      </c>
      <c r="T138" s="18" t="n">
        <v>12000</v>
      </c>
      <c r="U138" s="18" t="n">
        <v>0</v>
      </c>
      <c r="V138" s="18" t="n">
        <v>0</v>
      </c>
      <c r="W138" s="19" t="n">
        <v>0</v>
      </c>
      <c r="X138" s="29" t="n">
        <f aca="false">stokkartlar!A38</f>
        <v>8059591760109</v>
      </c>
      <c r="Y138" s="29" t="n">
        <f aca="false">stokkartlar!B38</f>
        <v>8059591760109</v>
      </c>
      <c r="Z138" s="29" t="str">
        <f aca="false">stokkartlar!C38</f>
        <v>MONTE BİANCO BEYAZ CİK.100g</v>
      </c>
      <c r="AA138" s="29" t="n">
        <f aca="false">stokkartlar!J310</f>
        <v>0</v>
      </c>
      <c r="AB138" s="24" t="n">
        <f aca="false">stokkartlar!G38</f>
        <v>0</v>
      </c>
      <c r="AC138" s="24" t="n">
        <f aca="false">stokkartlar!H38</f>
        <v>1</v>
      </c>
      <c r="AD138" s="18" t="n">
        <v>250</v>
      </c>
      <c r="AE138" s="18" t="n">
        <v>-5</v>
      </c>
      <c r="AF138" s="18" t="n">
        <v>4000</v>
      </c>
    </row>
    <row r="139" customFormat="false" ht="15" hidden="false" customHeight="false" outlineLevel="0" collapsed="false">
      <c r="A139" s="18" t="n">
        <v>1</v>
      </c>
      <c r="B139" s="18" t="n">
        <v>20</v>
      </c>
      <c r="C139" s="42" t="n">
        <v>45165</v>
      </c>
      <c r="D139" s="42" t="n">
        <v>45196</v>
      </c>
      <c r="E139" s="18" t="s">
        <v>636</v>
      </c>
      <c r="F139" s="18" t="n">
        <v>20230229322</v>
      </c>
      <c r="G139" s="18" t="s">
        <v>665</v>
      </c>
      <c r="H139" s="18" t="n">
        <f aca="false">carikartlar!$A$38</f>
        <v>320</v>
      </c>
      <c r="I139" s="18" t="str">
        <f aca="false">carikartlar!$B$38</f>
        <v>320 1 24790</v>
      </c>
      <c r="J139" s="43" t="str">
        <f aca="false">carikartlar!$C$38</f>
        <v>Aş-san Gıda Ticaret Ltd.Şti.</v>
      </c>
      <c r="K139" s="18" t="str">
        <f aca="false">carikartlar!$E$38</f>
        <v>ULUÇINAR</v>
      </c>
      <c r="L139" s="18" t="n">
        <f aca="false">carikartlar!$F$38</f>
        <v>910428471</v>
      </c>
      <c r="M139" s="18" t="str">
        <f aca="false">carikartlar!$G$38</f>
        <v>İSTASYON MAH.1445/9 SOK / GEBZE </v>
      </c>
      <c r="N139" s="18" t="str">
        <f aca="false">carikartlar!$H$38</f>
        <v> /</v>
      </c>
      <c r="O139" s="18" t="str">
        <f aca="false">carikartlar!$J$38</f>
        <v>GEBZE</v>
      </c>
      <c r="P139" s="44" t="str">
        <f aca="false">carikartlar!$K$38</f>
        <v>KOCAELİ</v>
      </c>
      <c r="Q139" s="18" t="n">
        <f aca="false">carikartlar!$L$38</f>
        <v>2626555055</v>
      </c>
      <c r="R139" s="18" t="n">
        <f aca="false">carikartlar!$O$38</f>
        <v>5322841897</v>
      </c>
      <c r="S139" s="18" t="str">
        <f aca="false">carikartlar!$P$38</f>
        <v>info@as-san.com</v>
      </c>
      <c r="T139" s="18" t="n">
        <v>12000</v>
      </c>
      <c r="U139" s="18" t="n">
        <v>0</v>
      </c>
      <c r="V139" s="18" t="n">
        <v>0</v>
      </c>
      <c r="W139" s="19" t="n">
        <v>0</v>
      </c>
      <c r="X139" s="29" t="n">
        <f aca="false">stokkartlar!A39</f>
        <v>8059591760116</v>
      </c>
      <c r="Y139" s="29" t="n">
        <f aca="false">stokkartlar!B39</f>
        <v>8059591760116</v>
      </c>
      <c r="Z139" s="29" t="str">
        <f aca="false">stokkartlar!C39</f>
        <v>MONTE BİANCO 5 TAHILLI 100g</v>
      </c>
      <c r="AA139" s="29" t="n">
        <f aca="false">stokkartlar!J39</f>
        <v>10</v>
      </c>
      <c r="AB139" s="24" t="n">
        <f aca="false">stokkartlar!G39</f>
        <v>0</v>
      </c>
      <c r="AC139" s="24" t="n">
        <f aca="false">stokkartlar!H39</f>
        <v>1</v>
      </c>
      <c r="AD139" s="18" t="n">
        <v>200</v>
      </c>
      <c r="AE139" s="18" t="n">
        <v>-5</v>
      </c>
      <c r="AF139" s="18" t="n">
        <v>1000</v>
      </c>
    </row>
    <row r="140" customFormat="false" ht="15" hidden="false" customHeight="false" outlineLevel="0" collapsed="false">
      <c r="A140" s="18" t="n">
        <v>1</v>
      </c>
      <c r="B140" s="18" t="n">
        <v>20</v>
      </c>
      <c r="C140" s="42" t="n">
        <v>45165</v>
      </c>
      <c r="D140" s="42" t="n">
        <v>45196</v>
      </c>
      <c r="E140" s="18" t="s">
        <v>636</v>
      </c>
      <c r="F140" s="18" t="n">
        <v>20230229322</v>
      </c>
      <c r="G140" s="18" t="s">
        <v>665</v>
      </c>
      <c r="H140" s="18" t="n">
        <f aca="false">carikartlar!$A$38</f>
        <v>320</v>
      </c>
      <c r="I140" s="18" t="str">
        <f aca="false">carikartlar!$B$38</f>
        <v>320 1 24790</v>
      </c>
      <c r="J140" s="43" t="str">
        <f aca="false">carikartlar!$C$38</f>
        <v>Aş-san Gıda Ticaret Ltd.Şti.</v>
      </c>
      <c r="K140" s="18" t="str">
        <f aca="false">carikartlar!$E$38</f>
        <v>ULUÇINAR</v>
      </c>
      <c r="L140" s="18" t="n">
        <f aca="false">carikartlar!$F$38</f>
        <v>910428471</v>
      </c>
      <c r="M140" s="18" t="str">
        <f aca="false">carikartlar!$G$38</f>
        <v>İSTASYON MAH.1445/9 SOK / GEBZE </v>
      </c>
      <c r="N140" s="18" t="str">
        <f aca="false">carikartlar!$H$38</f>
        <v> /</v>
      </c>
      <c r="O140" s="18" t="str">
        <f aca="false">carikartlar!$J$38</f>
        <v>GEBZE</v>
      </c>
      <c r="P140" s="44" t="str">
        <f aca="false">carikartlar!$K$38</f>
        <v>KOCAELİ</v>
      </c>
      <c r="Q140" s="18" t="n">
        <f aca="false">carikartlar!$L$38</f>
        <v>2626555055</v>
      </c>
      <c r="R140" s="18" t="n">
        <f aca="false">carikartlar!$O$38</f>
        <v>5322841897</v>
      </c>
      <c r="S140" s="18" t="str">
        <f aca="false">carikartlar!$P$38</f>
        <v>info@as-san.com</v>
      </c>
      <c r="T140" s="18" t="n">
        <v>12000</v>
      </c>
      <c r="U140" s="18" t="n">
        <v>0</v>
      </c>
      <c r="V140" s="18" t="n">
        <v>0</v>
      </c>
      <c r="W140" s="19" t="n">
        <v>0</v>
      </c>
      <c r="X140" s="29" t="n">
        <f aca="false">stokkartlar!A40</f>
        <v>5160759018116</v>
      </c>
      <c r="Y140" s="29" t="n">
        <f aca="false">stokkartlar!B40</f>
        <v>8160759018116</v>
      </c>
      <c r="Z140" s="29" t="str">
        <f aca="false">stokkartlar!C40</f>
        <v>ÇOKLU ŞARJ ALAETİ</v>
      </c>
      <c r="AA140" s="29" t="n">
        <f aca="false">stokkartlar!J40</f>
        <v>20</v>
      </c>
      <c r="AB140" s="24" t="n">
        <f aca="false">stokkartlar!G40</f>
        <v>0</v>
      </c>
      <c r="AC140" s="24" t="n">
        <f aca="false">stokkartlar!H40</f>
        <v>1</v>
      </c>
      <c r="AD140" s="18" t="n">
        <v>1000</v>
      </c>
      <c r="AE140" s="18" t="n">
        <v>-5</v>
      </c>
      <c r="AF140" s="18" t="n">
        <v>1500</v>
      </c>
    </row>
    <row r="141" customFormat="false" ht="15" hidden="false" customHeight="false" outlineLevel="0" collapsed="false">
      <c r="A141" s="18" t="n">
        <v>1</v>
      </c>
      <c r="B141" s="18" t="n">
        <v>20</v>
      </c>
      <c r="C141" s="42" t="n">
        <v>45165</v>
      </c>
      <c r="D141" s="42" t="n">
        <v>45196</v>
      </c>
      <c r="E141" s="18" t="s">
        <v>636</v>
      </c>
      <c r="F141" s="18" t="n">
        <v>20230229322</v>
      </c>
      <c r="G141" s="18" t="s">
        <v>665</v>
      </c>
      <c r="H141" s="18" t="n">
        <f aca="false">carikartlar!$A$38</f>
        <v>320</v>
      </c>
      <c r="I141" s="18" t="str">
        <f aca="false">carikartlar!$B$38</f>
        <v>320 1 24790</v>
      </c>
      <c r="J141" s="43" t="str">
        <f aca="false">carikartlar!$C$38</f>
        <v>Aş-san Gıda Ticaret Ltd.Şti.</v>
      </c>
      <c r="K141" s="18" t="str">
        <f aca="false">carikartlar!$E$38</f>
        <v>ULUÇINAR</v>
      </c>
      <c r="L141" s="18" t="n">
        <f aca="false">carikartlar!$F$38</f>
        <v>910428471</v>
      </c>
      <c r="M141" s="18" t="str">
        <f aca="false">carikartlar!$G$38</f>
        <v>İSTASYON MAH.1445/9 SOK / GEBZE </v>
      </c>
      <c r="N141" s="18" t="str">
        <f aca="false">carikartlar!$H$38</f>
        <v> /</v>
      </c>
      <c r="O141" s="18" t="str">
        <f aca="false">carikartlar!$J$38</f>
        <v>GEBZE</v>
      </c>
      <c r="P141" s="44" t="str">
        <f aca="false">carikartlar!$K$38</f>
        <v>KOCAELİ</v>
      </c>
      <c r="Q141" s="18" t="n">
        <f aca="false">carikartlar!$L$38</f>
        <v>2626555055</v>
      </c>
      <c r="R141" s="18" t="n">
        <f aca="false">carikartlar!$O$38</f>
        <v>5322841897</v>
      </c>
      <c r="S141" s="18" t="str">
        <f aca="false">carikartlar!$P$38</f>
        <v>info@as-san.com</v>
      </c>
      <c r="T141" s="18" t="n">
        <v>12000</v>
      </c>
      <c r="U141" s="18" t="n">
        <v>0</v>
      </c>
      <c r="V141" s="18" t="n">
        <v>0</v>
      </c>
      <c r="W141" s="19" t="n">
        <v>0</v>
      </c>
      <c r="X141" s="29" t="n">
        <f aca="false">stokkartlar!A41</f>
        <v>8201520164810</v>
      </c>
      <c r="Y141" s="29" t="n">
        <f aca="false">stokkartlar!B41</f>
        <v>8201520164810</v>
      </c>
      <c r="Z141" s="29" t="str">
        <f aca="false">stokkartlar!C41</f>
        <v>MAX 48 BİİTER CHOCOLATE</v>
      </c>
      <c r="AA141" s="29" t="n">
        <f aca="false">stokkartlar!J41</f>
        <v>10</v>
      </c>
      <c r="AB141" s="24" t="n">
        <f aca="false">stokkartlar!G41</f>
        <v>0</v>
      </c>
      <c r="AC141" s="24" t="n">
        <f aca="false">stokkartlar!H41</f>
        <v>1</v>
      </c>
      <c r="AD141" s="18" t="n">
        <v>400</v>
      </c>
      <c r="AE141" s="18" t="n">
        <v>-5</v>
      </c>
      <c r="AF141" s="18" t="n">
        <v>1500</v>
      </c>
    </row>
    <row r="142" customFormat="false" ht="15" hidden="false" customHeight="false" outlineLevel="0" collapsed="false">
      <c r="A142" s="24" t="n">
        <v>-1</v>
      </c>
      <c r="B142" s="18" t="n">
        <v>20</v>
      </c>
      <c r="C142" s="42" t="n">
        <v>45165</v>
      </c>
      <c r="D142" s="42" t="n">
        <v>45196</v>
      </c>
      <c r="E142" s="18" t="s">
        <v>638</v>
      </c>
      <c r="F142" s="18" t="n">
        <v>20230010008</v>
      </c>
      <c r="G142" s="18" t="s">
        <v>666</v>
      </c>
      <c r="H142" s="18" t="n">
        <v>120</v>
      </c>
      <c r="I142" s="18" t="str">
        <f aca="false">carikartlar!$B$19</f>
        <v>120 1 00880</v>
      </c>
      <c r="J142" s="43" t="str">
        <f aca="false">carikartlar!$C$19</f>
        <v>Odak Gıda Devre</v>
      </c>
      <c r="K142" s="18" t="str">
        <f aca="false">carikartlar!$E$19</f>
        <v>KÜÇÜKÇEKMECE</v>
      </c>
      <c r="L142" s="18" t="n">
        <f aca="false">carikartlar!$F$19</f>
        <v>4590031101</v>
      </c>
      <c r="M142" s="18" t="str">
        <f aca="false">carikartlar!$G$19</f>
        <v>Akçaburgaz Mah. Alkop San. Sit. </v>
      </c>
      <c r="N142" s="18" t="str">
        <f aca="false">carikartlar!$H$19</f>
        <v>1575 Sk. </v>
      </c>
      <c r="O142" s="18" t="str">
        <f aca="false">carikartlar!$J$19</f>
        <v>Büyükçekmece</v>
      </c>
      <c r="P142" s="44" t="str">
        <f aca="false">carikartlar!$K$19</f>
        <v>İSTANBUL</v>
      </c>
      <c r="Q142" s="18" t="str">
        <f aca="false">carikartlar!$L$19</f>
        <v>212858 00 36</v>
      </c>
      <c r="R142" s="18" t="str">
        <f aca="false">carikartlar!$O$19</f>
        <v>532.241 60 38</v>
      </c>
      <c r="S142" s="18" t="str">
        <f aca="false">carikartlar!$P$19</f>
        <v>info@odakpcb.com</v>
      </c>
      <c r="T142" s="18" t="n">
        <v>6900</v>
      </c>
      <c r="U142" s="18" t="n">
        <v>0</v>
      </c>
      <c r="V142" s="18" t="n">
        <v>0</v>
      </c>
      <c r="W142" s="19" t="n">
        <v>0</v>
      </c>
      <c r="X142" s="29" t="n">
        <f aca="false">stokkartlar!A37</f>
        <v>8059591760093</v>
      </c>
      <c r="Y142" s="29" t="n">
        <f aca="false">stokkartlar!B37</f>
        <v>8059591760093</v>
      </c>
      <c r="Z142" s="29" t="str">
        <f aca="false">stokkartlar!C37</f>
        <v>MONTE BİANCO KAHVELİ BİTTER 100g</v>
      </c>
      <c r="AA142" s="29" t="n">
        <f aca="false">stokkartlar!J37</f>
        <v>10</v>
      </c>
      <c r="AB142" s="24" t="n">
        <f aca="false">stokkartlar!G37</f>
        <v>0</v>
      </c>
      <c r="AC142" s="24" t="n">
        <f aca="false">stokkartlar!H37</f>
        <v>1</v>
      </c>
      <c r="AD142" s="18" t="n">
        <v>75</v>
      </c>
      <c r="AE142" s="18" t="n">
        <v>-5</v>
      </c>
      <c r="AF142" s="18" t="n">
        <v>2300</v>
      </c>
      <c r="AO142" s="18" t="n">
        <f aca="false">SUM(AF142:AF146)</f>
        <v>6900</v>
      </c>
    </row>
    <row r="143" customFormat="false" ht="15" hidden="false" customHeight="false" outlineLevel="0" collapsed="false">
      <c r="A143" s="24" t="n">
        <v>-1</v>
      </c>
      <c r="B143" s="18" t="n">
        <v>20</v>
      </c>
      <c r="C143" s="42" t="n">
        <v>45165</v>
      </c>
      <c r="D143" s="42" t="n">
        <v>45196</v>
      </c>
      <c r="E143" s="18" t="s">
        <v>638</v>
      </c>
      <c r="F143" s="18" t="n">
        <v>20230010008</v>
      </c>
      <c r="G143" s="18" t="s">
        <v>666</v>
      </c>
      <c r="H143" s="18" t="n">
        <v>120</v>
      </c>
      <c r="I143" s="18" t="str">
        <f aca="false">carikartlar!$B$19</f>
        <v>120 1 00880</v>
      </c>
      <c r="J143" s="43" t="str">
        <f aca="false">carikartlar!$C$19</f>
        <v>Odak Gıda Devre</v>
      </c>
      <c r="K143" s="18" t="str">
        <f aca="false">carikartlar!$E$19</f>
        <v>KÜÇÜKÇEKMECE</v>
      </c>
      <c r="L143" s="18" t="n">
        <f aca="false">carikartlar!$F$19</f>
        <v>4590031101</v>
      </c>
      <c r="M143" s="18" t="str">
        <f aca="false">carikartlar!$G$19</f>
        <v>Akçaburgaz Mah. Alkop San. Sit. </v>
      </c>
      <c r="N143" s="18" t="str">
        <f aca="false">carikartlar!$H$19</f>
        <v>1575 Sk. </v>
      </c>
      <c r="O143" s="18" t="str">
        <f aca="false">carikartlar!$J$19</f>
        <v>Büyükçekmece</v>
      </c>
      <c r="P143" s="44" t="str">
        <f aca="false">carikartlar!$K$19</f>
        <v>İSTANBUL</v>
      </c>
      <c r="Q143" s="18" t="str">
        <f aca="false">carikartlar!$L$19</f>
        <v>212858 00 36</v>
      </c>
      <c r="R143" s="18" t="str">
        <f aca="false">carikartlar!$O$19</f>
        <v>532.241 60 38</v>
      </c>
      <c r="S143" s="18" t="str">
        <f aca="false">carikartlar!$P$19</f>
        <v>info@odakpcb.com</v>
      </c>
      <c r="T143" s="18" t="n">
        <v>6900</v>
      </c>
      <c r="U143" s="18" t="n">
        <v>0</v>
      </c>
      <c r="V143" s="18" t="n">
        <v>0</v>
      </c>
      <c r="W143" s="19" t="n">
        <v>0</v>
      </c>
      <c r="X143" s="29" t="n">
        <f aca="false">stokkartlar!A38</f>
        <v>8059591760109</v>
      </c>
      <c r="Y143" s="29" t="n">
        <f aca="false">stokkartlar!B38</f>
        <v>8059591760109</v>
      </c>
      <c r="Z143" s="29" t="str">
        <f aca="false">stokkartlar!C38</f>
        <v>MONTE BİANCO BEYAZ CİK.100g</v>
      </c>
      <c r="AA143" s="29" t="n">
        <f aca="false">stokkartlar!J310</f>
        <v>0</v>
      </c>
      <c r="AB143" s="24" t="n">
        <f aca="false">stokkartlar!G38</f>
        <v>0</v>
      </c>
      <c r="AC143" s="24" t="n">
        <f aca="false">stokkartlar!H38</f>
        <v>1</v>
      </c>
      <c r="AD143" s="18" t="n">
        <v>125</v>
      </c>
      <c r="AE143" s="18" t="n">
        <v>-5</v>
      </c>
      <c r="AF143" s="18" t="n">
        <v>2300</v>
      </c>
    </row>
    <row r="144" customFormat="false" ht="15" hidden="false" customHeight="false" outlineLevel="0" collapsed="false">
      <c r="A144" s="24" t="n">
        <v>-1</v>
      </c>
      <c r="B144" s="18" t="n">
        <v>20</v>
      </c>
      <c r="C144" s="42" t="n">
        <v>45165</v>
      </c>
      <c r="D144" s="42" t="n">
        <v>45196</v>
      </c>
      <c r="E144" s="18" t="s">
        <v>638</v>
      </c>
      <c r="F144" s="18" t="n">
        <v>20230010008</v>
      </c>
      <c r="G144" s="18" t="s">
        <v>666</v>
      </c>
      <c r="H144" s="18" t="n">
        <v>120</v>
      </c>
      <c r="I144" s="18" t="str">
        <f aca="false">carikartlar!$B$19</f>
        <v>120 1 00880</v>
      </c>
      <c r="J144" s="43" t="str">
        <f aca="false">carikartlar!$C$19</f>
        <v>Odak Gıda Devre</v>
      </c>
      <c r="K144" s="18" t="str">
        <f aca="false">carikartlar!$E$19</f>
        <v>KÜÇÜKÇEKMECE</v>
      </c>
      <c r="L144" s="18" t="n">
        <f aca="false">carikartlar!$F$19</f>
        <v>4590031101</v>
      </c>
      <c r="M144" s="18" t="str">
        <f aca="false">carikartlar!$G$19</f>
        <v>Akçaburgaz Mah. Alkop San. Sit. </v>
      </c>
      <c r="N144" s="18" t="str">
        <f aca="false">carikartlar!$H$19</f>
        <v>1575 Sk. </v>
      </c>
      <c r="O144" s="18" t="str">
        <f aca="false">carikartlar!$J$19</f>
        <v>Büyükçekmece</v>
      </c>
      <c r="P144" s="44" t="str">
        <f aca="false">carikartlar!$K$19</f>
        <v>İSTANBUL</v>
      </c>
      <c r="Q144" s="18" t="str">
        <f aca="false">carikartlar!$L$19</f>
        <v>212858 00 36</v>
      </c>
      <c r="R144" s="18" t="str">
        <f aca="false">carikartlar!$O$19</f>
        <v>532.241 60 38</v>
      </c>
      <c r="S144" s="18" t="str">
        <f aca="false">carikartlar!$P$19</f>
        <v>info@odakpcb.com</v>
      </c>
      <c r="T144" s="18" t="n">
        <v>6900</v>
      </c>
      <c r="U144" s="18" t="n">
        <v>0</v>
      </c>
      <c r="V144" s="18" t="n">
        <v>0</v>
      </c>
      <c r="W144" s="19" t="n">
        <v>0</v>
      </c>
      <c r="X144" s="29" t="n">
        <f aca="false">stokkartlar!A39</f>
        <v>8059591760116</v>
      </c>
      <c r="Y144" s="29" t="n">
        <f aca="false">stokkartlar!B39</f>
        <v>8059591760116</v>
      </c>
      <c r="Z144" s="29" t="str">
        <f aca="false">stokkartlar!C39</f>
        <v>MONTE BİANCO 5 TAHILLI 100g</v>
      </c>
      <c r="AA144" s="29" t="n">
        <f aca="false">stokkartlar!J39</f>
        <v>10</v>
      </c>
      <c r="AB144" s="24" t="n">
        <f aca="false">stokkartlar!G39</f>
        <v>0</v>
      </c>
      <c r="AC144" s="24" t="n">
        <f aca="false">stokkartlar!H39</f>
        <v>1</v>
      </c>
      <c r="AD144" s="18" t="n">
        <v>100</v>
      </c>
      <c r="AE144" s="18" t="n">
        <v>-5</v>
      </c>
      <c r="AF144" s="18" t="n">
        <v>575</v>
      </c>
    </row>
    <row r="145" customFormat="false" ht="15" hidden="false" customHeight="false" outlineLevel="0" collapsed="false">
      <c r="A145" s="24" t="n">
        <v>-1</v>
      </c>
      <c r="B145" s="18" t="n">
        <v>20</v>
      </c>
      <c r="C145" s="42" t="n">
        <v>45165</v>
      </c>
      <c r="D145" s="42" t="n">
        <v>45196</v>
      </c>
      <c r="E145" s="18" t="s">
        <v>638</v>
      </c>
      <c r="F145" s="18" t="n">
        <v>20230010008</v>
      </c>
      <c r="G145" s="18" t="s">
        <v>666</v>
      </c>
      <c r="H145" s="18" t="n">
        <v>120</v>
      </c>
      <c r="I145" s="18" t="str">
        <f aca="false">carikartlar!$B$19</f>
        <v>120 1 00880</v>
      </c>
      <c r="J145" s="43" t="str">
        <f aca="false">carikartlar!$C$19</f>
        <v>Odak Gıda Devre</v>
      </c>
      <c r="K145" s="18" t="str">
        <f aca="false">carikartlar!$E$19</f>
        <v>KÜÇÜKÇEKMECE</v>
      </c>
      <c r="L145" s="18" t="n">
        <f aca="false">carikartlar!$F$19</f>
        <v>4590031101</v>
      </c>
      <c r="M145" s="18" t="str">
        <f aca="false">carikartlar!$G$19</f>
        <v>Akçaburgaz Mah. Alkop San. Sit. </v>
      </c>
      <c r="N145" s="18" t="str">
        <f aca="false">carikartlar!$H$19</f>
        <v>1575 Sk. </v>
      </c>
      <c r="O145" s="18" t="str">
        <f aca="false">carikartlar!$J$19</f>
        <v>Büyükçekmece</v>
      </c>
      <c r="P145" s="44" t="str">
        <f aca="false">carikartlar!$K$19</f>
        <v>İSTANBUL</v>
      </c>
      <c r="Q145" s="18" t="str">
        <f aca="false">carikartlar!$L$19</f>
        <v>212858 00 36</v>
      </c>
      <c r="R145" s="18" t="str">
        <f aca="false">carikartlar!$O$19</f>
        <v>532.241 60 38</v>
      </c>
      <c r="S145" s="18" t="str">
        <f aca="false">carikartlar!$P$19</f>
        <v>info@odakpcb.com</v>
      </c>
      <c r="T145" s="18" t="n">
        <v>6900</v>
      </c>
      <c r="U145" s="18" t="n">
        <v>0</v>
      </c>
      <c r="V145" s="18" t="n">
        <v>0</v>
      </c>
      <c r="W145" s="19" t="n">
        <v>0</v>
      </c>
      <c r="X145" s="29" t="n">
        <f aca="false">stokkartlar!A40</f>
        <v>5160759018116</v>
      </c>
      <c r="Y145" s="29" t="n">
        <f aca="false">stokkartlar!B40</f>
        <v>8160759018116</v>
      </c>
      <c r="Z145" s="29" t="str">
        <f aca="false">stokkartlar!C40</f>
        <v>ÇOKLU ŞARJ ALAETİ</v>
      </c>
      <c r="AA145" s="29" t="n">
        <f aca="false">stokkartlar!J40</f>
        <v>20</v>
      </c>
      <c r="AB145" s="24" t="n">
        <f aca="false">stokkartlar!G40</f>
        <v>0</v>
      </c>
      <c r="AC145" s="24" t="n">
        <f aca="false">stokkartlar!H40</f>
        <v>1</v>
      </c>
      <c r="AD145" s="18" t="n">
        <v>500</v>
      </c>
      <c r="AE145" s="18" t="n">
        <v>-5</v>
      </c>
      <c r="AF145" s="18" t="n">
        <v>862.5</v>
      </c>
    </row>
    <row r="146" customFormat="false" ht="15" hidden="false" customHeight="false" outlineLevel="0" collapsed="false">
      <c r="A146" s="24" t="n">
        <v>-1</v>
      </c>
      <c r="B146" s="18" t="n">
        <v>20</v>
      </c>
      <c r="C146" s="42" t="n">
        <v>45165</v>
      </c>
      <c r="D146" s="42" t="n">
        <v>45196</v>
      </c>
      <c r="E146" s="18" t="s">
        <v>638</v>
      </c>
      <c r="F146" s="18" t="n">
        <v>20230010008</v>
      </c>
      <c r="G146" s="18" t="s">
        <v>666</v>
      </c>
      <c r="H146" s="18" t="n">
        <v>120</v>
      </c>
      <c r="I146" s="18" t="str">
        <f aca="false">carikartlar!$B$19</f>
        <v>120 1 00880</v>
      </c>
      <c r="J146" s="43" t="str">
        <f aca="false">carikartlar!$C$19</f>
        <v>Odak Gıda Devre</v>
      </c>
      <c r="K146" s="18" t="str">
        <f aca="false">carikartlar!$E$19</f>
        <v>KÜÇÜKÇEKMECE</v>
      </c>
      <c r="L146" s="18" t="n">
        <f aca="false">carikartlar!$F$19</f>
        <v>4590031101</v>
      </c>
      <c r="M146" s="18" t="str">
        <f aca="false">carikartlar!$G$19</f>
        <v>Akçaburgaz Mah. Alkop San. Sit. </v>
      </c>
      <c r="N146" s="18" t="str">
        <f aca="false">carikartlar!$H$19</f>
        <v>1575 Sk. </v>
      </c>
      <c r="O146" s="18" t="str">
        <f aca="false">carikartlar!$J$19</f>
        <v>Büyükçekmece</v>
      </c>
      <c r="P146" s="44" t="str">
        <f aca="false">carikartlar!$K$19</f>
        <v>İSTANBUL</v>
      </c>
      <c r="Q146" s="18" t="str">
        <f aca="false">carikartlar!$L$19</f>
        <v>212858 00 36</v>
      </c>
      <c r="R146" s="18" t="str">
        <f aca="false">carikartlar!$O$19</f>
        <v>532.241 60 38</v>
      </c>
      <c r="S146" s="18" t="str">
        <f aca="false">carikartlar!$P$19</f>
        <v>info@odakpcb.com</v>
      </c>
      <c r="T146" s="18" t="n">
        <v>6900</v>
      </c>
      <c r="U146" s="18" t="n">
        <v>0</v>
      </c>
      <c r="V146" s="18" t="n">
        <v>0</v>
      </c>
      <c r="W146" s="19" t="n">
        <v>0</v>
      </c>
      <c r="X146" s="29" t="n">
        <f aca="false">stokkartlar!A41</f>
        <v>8201520164810</v>
      </c>
      <c r="Y146" s="29" t="n">
        <f aca="false">stokkartlar!B41</f>
        <v>8201520164810</v>
      </c>
      <c r="Z146" s="29" t="str">
        <f aca="false">stokkartlar!C41</f>
        <v>MAX 48 BİİTER CHOCOLATE</v>
      </c>
      <c r="AA146" s="29" t="n">
        <f aca="false">stokkartlar!J41</f>
        <v>10</v>
      </c>
      <c r="AB146" s="24" t="n">
        <f aca="false">stokkartlar!G41</f>
        <v>0</v>
      </c>
      <c r="AC146" s="24" t="n">
        <f aca="false">stokkartlar!H41</f>
        <v>1</v>
      </c>
      <c r="AD146" s="18" t="n">
        <v>200</v>
      </c>
      <c r="AE146" s="18" t="n">
        <v>-5</v>
      </c>
      <c r="AF146" s="18" t="n">
        <v>862.5</v>
      </c>
    </row>
    <row r="147" customFormat="false" ht="15" hidden="false" customHeight="false" outlineLevel="0" collapsed="false">
      <c r="A147" s="24" t="n">
        <v>-1</v>
      </c>
      <c r="B147" s="18" t="n">
        <v>20</v>
      </c>
      <c r="C147" s="42" t="n">
        <v>45170</v>
      </c>
      <c r="D147" s="42" t="n">
        <v>45200</v>
      </c>
      <c r="E147" s="18" t="s">
        <v>638</v>
      </c>
      <c r="F147" s="24" t="n">
        <v>20230010018</v>
      </c>
      <c r="G147" s="18" t="s">
        <v>667</v>
      </c>
      <c r="H147" s="18" t="n">
        <v>120</v>
      </c>
      <c r="I147" s="18" t="str">
        <f aca="false">carikartlar!$B$7</f>
        <v>120 1 00343</v>
      </c>
      <c r="J147" s="43" t="str">
        <f aca="false">carikartlar!$C$7</f>
        <v>Kaya Refraktar Süt</v>
      </c>
      <c r="K147" s="18" t="str">
        <f aca="false">carikartlar!$E$7</f>
        <v>SULTANBEYLİ</v>
      </c>
      <c r="L147" s="18" t="n">
        <f aca="false">carikartlar!$F$7</f>
        <v>4730008485</v>
      </c>
      <c r="M147" s="18" t="str">
        <f aca="false">carikartlar!$G$7</f>
        <v>Emek Mah. Mevlana Cad. No:41</v>
      </c>
      <c r="N147" s="18" t="n">
        <f aca="false">carikartlar!$H$7</f>
        <v>0</v>
      </c>
      <c r="O147" s="18" t="str">
        <f aca="false">carikartlar!$J$7</f>
        <v>Sancaktepe</v>
      </c>
      <c r="P147" s="44" t="str">
        <f aca="false">carikartlar!$K$7</f>
        <v>İSTANBUL</v>
      </c>
      <c r="Q147" s="18" t="str">
        <f aca="false">carikartlar!$L$7</f>
        <v>216415 67 54</v>
      </c>
      <c r="R147" s="18" t="str">
        <f aca="false">carikartlar!$O$7</f>
        <v>.</v>
      </c>
      <c r="S147" s="18" t="str">
        <f aca="false">carikartlar!$P$7</f>
        <v>info@kayakardesler.com.tr</v>
      </c>
      <c r="T147" s="18" t="n">
        <v>8280</v>
      </c>
      <c r="U147" s="18" t="n">
        <v>0</v>
      </c>
      <c r="V147" s="18" t="n">
        <v>0</v>
      </c>
      <c r="W147" s="19" t="n">
        <v>0</v>
      </c>
      <c r="X147" s="29" t="n">
        <f aca="false">stokkartlar!A37</f>
        <v>8059591760093</v>
      </c>
      <c r="Y147" s="29" t="n">
        <f aca="false">stokkartlar!B37</f>
        <v>8059591760093</v>
      </c>
      <c r="Z147" s="29" t="str">
        <f aca="false">stokkartlar!C37</f>
        <v>MONTE BİANCO KAHVELİ BİTTER 100g</v>
      </c>
      <c r="AA147" s="29" t="n">
        <f aca="false">stokkartlar!J37</f>
        <v>10</v>
      </c>
      <c r="AB147" s="24" t="n">
        <f aca="false">stokkartlar!G37</f>
        <v>0</v>
      </c>
      <c r="AC147" s="24" t="n">
        <f aca="false">stokkartlar!H37</f>
        <v>1</v>
      </c>
      <c r="AD147" s="18" t="n">
        <v>40</v>
      </c>
      <c r="AE147" s="18" t="n">
        <v>-5</v>
      </c>
      <c r="AF147" s="18" t="n">
        <v>2760</v>
      </c>
      <c r="AO147" s="18" t="n">
        <f aca="false">SUM(AF147:AF151)</f>
        <v>8280</v>
      </c>
    </row>
    <row r="148" customFormat="false" ht="15" hidden="false" customHeight="false" outlineLevel="0" collapsed="false">
      <c r="A148" s="24" t="n">
        <v>-1</v>
      </c>
      <c r="B148" s="18" t="n">
        <v>20</v>
      </c>
      <c r="C148" s="42" t="n">
        <v>45170</v>
      </c>
      <c r="D148" s="42" t="n">
        <v>45200</v>
      </c>
      <c r="E148" s="18" t="s">
        <v>638</v>
      </c>
      <c r="F148" s="24" t="n">
        <v>20230010018</v>
      </c>
      <c r="G148" s="18" t="s">
        <v>667</v>
      </c>
      <c r="H148" s="18" t="n">
        <v>120</v>
      </c>
      <c r="I148" s="18" t="str">
        <f aca="false">carikartlar!$B$7</f>
        <v>120 1 00343</v>
      </c>
      <c r="J148" s="43" t="str">
        <f aca="false">carikartlar!$C$7</f>
        <v>Kaya Refraktar Süt</v>
      </c>
      <c r="K148" s="18" t="str">
        <f aca="false">carikartlar!$E$7</f>
        <v>SULTANBEYLİ</v>
      </c>
      <c r="L148" s="18" t="n">
        <f aca="false">carikartlar!$F$7</f>
        <v>4730008485</v>
      </c>
      <c r="M148" s="18" t="str">
        <f aca="false">carikartlar!$G$7</f>
        <v>Emek Mah. Mevlana Cad. No:41</v>
      </c>
      <c r="N148" s="18" t="n">
        <f aca="false">carikartlar!$H$7</f>
        <v>0</v>
      </c>
      <c r="O148" s="18" t="str">
        <f aca="false">carikartlar!$J$7</f>
        <v>Sancaktepe</v>
      </c>
      <c r="P148" s="44" t="str">
        <f aca="false">carikartlar!$K$7</f>
        <v>İSTANBUL</v>
      </c>
      <c r="Q148" s="18" t="str">
        <f aca="false">carikartlar!$L$7</f>
        <v>216415 67 54</v>
      </c>
      <c r="R148" s="18" t="str">
        <f aca="false">carikartlar!$O$7</f>
        <v>.</v>
      </c>
      <c r="S148" s="18" t="str">
        <f aca="false">carikartlar!$P$7</f>
        <v>info@kayakardesler.com.tr</v>
      </c>
      <c r="T148" s="18" t="n">
        <v>8280</v>
      </c>
      <c r="U148" s="18" t="n">
        <v>0</v>
      </c>
      <c r="V148" s="18" t="n">
        <v>0</v>
      </c>
      <c r="W148" s="19" t="n">
        <v>0</v>
      </c>
      <c r="X148" s="29" t="n">
        <f aca="false">stokkartlar!A38</f>
        <v>8059591760109</v>
      </c>
      <c r="Y148" s="29" t="n">
        <f aca="false">stokkartlar!B38</f>
        <v>8059591760109</v>
      </c>
      <c r="Z148" s="29" t="str">
        <f aca="false">stokkartlar!C38</f>
        <v>MONTE BİANCO BEYAZ CİK.100g</v>
      </c>
      <c r="AA148" s="29" t="n">
        <f aca="false">stokkartlar!J310</f>
        <v>0</v>
      </c>
      <c r="AB148" s="24" t="n">
        <f aca="false">stokkartlar!G38</f>
        <v>0</v>
      </c>
      <c r="AC148" s="24" t="n">
        <f aca="false">stokkartlar!H38</f>
        <v>1</v>
      </c>
      <c r="AD148" s="18" t="n">
        <v>70</v>
      </c>
      <c r="AE148" s="18" t="n">
        <v>-5</v>
      </c>
      <c r="AF148" s="18" t="n">
        <v>2760</v>
      </c>
    </row>
    <row r="149" customFormat="false" ht="15" hidden="false" customHeight="false" outlineLevel="0" collapsed="false">
      <c r="A149" s="24" t="n">
        <v>-1</v>
      </c>
      <c r="B149" s="18" t="n">
        <v>20</v>
      </c>
      <c r="C149" s="42" t="n">
        <v>45170</v>
      </c>
      <c r="D149" s="42" t="n">
        <v>45200</v>
      </c>
      <c r="E149" s="18" t="s">
        <v>638</v>
      </c>
      <c r="F149" s="24" t="n">
        <v>20230010018</v>
      </c>
      <c r="G149" s="18" t="s">
        <v>667</v>
      </c>
      <c r="H149" s="18" t="n">
        <v>120</v>
      </c>
      <c r="I149" s="18" t="str">
        <f aca="false">carikartlar!$B$7</f>
        <v>120 1 00343</v>
      </c>
      <c r="J149" s="43" t="str">
        <f aca="false">carikartlar!$C$7</f>
        <v>Kaya Refraktar Süt</v>
      </c>
      <c r="K149" s="18" t="str">
        <f aca="false">carikartlar!$E$7</f>
        <v>SULTANBEYLİ</v>
      </c>
      <c r="L149" s="18" t="n">
        <f aca="false">carikartlar!$F$7</f>
        <v>4730008485</v>
      </c>
      <c r="M149" s="18" t="str">
        <f aca="false">carikartlar!$G$7</f>
        <v>Emek Mah. Mevlana Cad. No:41</v>
      </c>
      <c r="N149" s="18" t="n">
        <f aca="false">carikartlar!$H$7</f>
        <v>0</v>
      </c>
      <c r="O149" s="18" t="str">
        <f aca="false">carikartlar!$J$7</f>
        <v>Sancaktepe</v>
      </c>
      <c r="P149" s="44" t="str">
        <f aca="false">carikartlar!$K$7</f>
        <v>İSTANBUL</v>
      </c>
      <c r="Q149" s="18" t="str">
        <f aca="false">carikartlar!$L$7</f>
        <v>216415 67 54</v>
      </c>
      <c r="R149" s="18" t="str">
        <f aca="false">carikartlar!$O$7</f>
        <v>.</v>
      </c>
      <c r="S149" s="18" t="str">
        <f aca="false">carikartlar!$P$7</f>
        <v>info@kayakardesler.com.tr</v>
      </c>
      <c r="T149" s="18" t="n">
        <v>8280</v>
      </c>
      <c r="U149" s="18" t="n">
        <v>0</v>
      </c>
      <c r="V149" s="18" t="n">
        <v>0</v>
      </c>
      <c r="W149" s="19" t="n">
        <v>0</v>
      </c>
      <c r="X149" s="29" t="n">
        <f aca="false">stokkartlar!A39</f>
        <v>8059591760116</v>
      </c>
      <c r="Y149" s="29" t="n">
        <f aca="false">stokkartlar!B39</f>
        <v>8059591760116</v>
      </c>
      <c r="Z149" s="29" t="str">
        <f aca="false">stokkartlar!C39</f>
        <v>MONTE BİANCO 5 TAHILLI 100g</v>
      </c>
      <c r="AA149" s="29" t="n">
        <f aca="false">stokkartlar!J39</f>
        <v>10</v>
      </c>
      <c r="AB149" s="24" t="n">
        <f aca="false">stokkartlar!G39</f>
        <v>0</v>
      </c>
      <c r="AC149" s="24" t="n">
        <f aca="false">stokkartlar!H39</f>
        <v>1</v>
      </c>
      <c r="AD149" s="18" t="n">
        <v>50</v>
      </c>
      <c r="AE149" s="18" t="n">
        <v>-5</v>
      </c>
      <c r="AF149" s="18" t="n">
        <v>690</v>
      </c>
    </row>
    <row r="150" customFormat="false" ht="15" hidden="false" customHeight="false" outlineLevel="0" collapsed="false">
      <c r="A150" s="24" t="n">
        <v>-1</v>
      </c>
      <c r="B150" s="18" t="n">
        <v>20</v>
      </c>
      <c r="C150" s="42" t="n">
        <v>45170</v>
      </c>
      <c r="D150" s="42" t="n">
        <v>45200</v>
      </c>
      <c r="E150" s="18" t="s">
        <v>638</v>
      </c>
      <c r="F150" s="24" t="n">
        <v>20230010018</v>
      </c>
      <c r="G150" s="18" t="s">
        <v>667</v>
      </c>
      <c r="H150" s="18" t="n">
        <v>120</v>
      </c>
      <c r="I150" s="18" t="str">
        <f aca="false">carikartlar!$B$7</f>
        <v>120 1 00343</v>
      </c>
      <c r="J150" s="43" t="str">
        <f aca="false">carikartlar!$C$7</f>
        <v>Kaya Refraktar Süt</v>
      </c>
      <c r="K150" s="18" t="str">
        <f aca="false">carikartlar!$E$7</f>
        <v>SULTANBEYLİ</v>
      </c>
      <c r="L150" s="18" t="n">
        <f aca="false">carikartlar!$F$7</f>
        <v>4730008485</v>
      </c>
      <c r="M150" s="18" t="str">
        <f aca="false">carikartlar!$G$7</f>
        <v>Emek Mah. Mevlana Cad. No:41</v>
      </c>
      <c r="N150" s="18" t="n">
        <f aca="false">carikartlar!$H$7</f>
        <v>0</v>
      </c>
      <c r="O150" s="18" t="str">
        <f aca="false">carikartlar!$J$7</f>
        <v>Sancaktepe</v>
      </c>
      <c r="P150" s="44" t="str">
        <f aca="false">carikartlar!$K$7</f>
        <v>İSTANBUL</v>
      </c>
      <c r="Q150" s="18" t="str">
        <f aca="false">carikartlar!$L$7</f>
        <v>216415 67 54</v>
      </c>
      <c r="R150" s="18" t="str">
        <f aca="false">carikartlar!$O$7</f>
        <v>.</v>
      </c>
      <c r="S150" s="18" t="str">
        <f aca="false">carikartlar!$P$7</f>
        <v>info@kayakardesler.com.tr</v>
      </c>
      <c r="T150" s="18" t="n">
        <v>8280</v>
      </c>
      <c r="U150" s="18" t="n">
        <v>0</v>
      </c>
      <c r="V150" s="18" t="n">
        <v>0</v>
      </c>
      <c r="W150" s="19" t="n">
        <v>0</v>
      </c>
      <c r="X150" s="29" t="n">
        <f aca="false">stokkartlar!A40</f>
        <v>5160759018116</v>
      </c>
      <c r="Y150" s="29" t="n">
        <f aca="false">stokkartlar!B40</f>
        <v>8160759018116</v>
      </c>
      <c r="Z150" s="29" t="str">
        <f aca="false">stokkartlar!C40</f>
        <v>ÇOKLU ŞARJ ALAETİ</v>
      </c>
      <c r="AA150" s="29" t="n">
        <f aca="false">stokkartlar!J40</f>
        <v>20</v>
      </c>
      <c r="AB150" s="24" t="n">
        <f aca="false">stokkartlar!G40</f>
        <v>0</v>
      </c>
      <c r="AC150" s="24" t="n">
        <f aca="false">stokkartlar!H40</f>
        <v>1</v>
      </c>
      <c r="AD150" s="18" t="n">
        <v>250</v>
      </c>
      <c r="AE150" s="18" t="n">
        <v>-5</v>
      </c>
      <c r="AF150" s="18" t="n">
        <v>1035</v>
      </c>
    </row>
    <row r="151" customFormat="false" ht="15" hidden="false" customHeight="false" outlineLevel="0" collapsed="false">
      <c r="A151" s="24" t="n">
        <v>-1</v>
      </c>
      <c r="B151" s="18" t="n">
        <v>20</v>
      </c>
      <c r="C151" s="42" t="n">
        <v>45170</v>
      </c>
      <c r="D151" s="42" t="n">
        <v>45200</v>
      </c>
      <c r="E151" s="18" t="s">
        <v>638</v>
      </c>
      <c r="F151" s="24" t="n">
        <v>20230010018</v>
      </c>
      <c r="G151" s="18" t="s">
        <v>667</v>
      </c>
      <c r="H151" s="18" t="n">
        <v>120</v>
      </c>
      <c r="I151" s="18" t="str">
        <f aca="false">carikartlar!$B$7</f>
        <v>120 1 00343</v>
      </c>
      <c r="J151" s="43" t="str">
        <f aca="false">carikartlar!$C$7</f>
        <v>Kaya Refraktar Süt</v>
      </c>
      <c r="K151" s="18" t="str">
        <f aca="false">carikartlar!$E$7</f>
        <v>SULTANBEYLİ</v>
      </c>
      <c r="L151" s="18" t="n">
        <f aca="false">carikartlar!$F$7</f>
        <v>4730008485</v>
      </c>
      <c r="M151" s="18" t="str">
        <f aca="false">carikartlar!$G$7</f>
        <v>Emek Mah. Mevlana Cad. No:41</v>
      </c>
      <c r="N151" s="18" t="n">
        <f aca="false">carikartlar!$H$7</f>
        <v>0</v>
      </c>
      <c r="O151" s="18" t="str">
        <f aca="false">carikartlar!$J$7</f>
        <v>Sancaktepe</v>
      </c>
      <c r="P151" s="44" t="str">
        <f aca="false">carikartlar!$K$7</f>
        <v>İSTANBUL</v>
      </c>
      <c r="Q151" s="18" t="str">
        <f aca="false">carikartlar!$L$7</f>
        <v>216415 67 54</v>
      </c>
      <c r="R151" s="18" t="str">
        <f aca="false">carikartlar!$O$7</f>
        <v>.</v>
      </c>
      <c r="S151" s="18" t="str">
        <f aca="false">carikartlar!$P$7</f>
        <v>info@kayakardesler.com.tr</v>
      </c>
      <c r="T151" s="18" t="n">
        <v>8280</v>
      </c>
      <c r="U151" s="18" t="n">
        <v>0</v>
      </c>
      <c r="V151" s="18" t="n">
        <v>0</v>
      </c>
      <c r="W151" s="19" t="n">
        <v>0</v>
      </c>
      <c r="X151" s="29" t="n">
        <f aca="false">stokkartlar!A41</f>
        <v>8201520164810</v>
      </c>
      <c r="Y151" s="29" t="n">
        <f aca="false">stokkartlar!B41</f>
        <v>8201520164810</v>
      </c>
      <c r="Z151" s="29" t="str">
        <f aca="false">stokkartlar!C41</f>
        <v>MAX 48 BİİTER CHOCOLATE</v>
      </c>
      <c r="AA151" s="29" t="n">
        <f aca="false">stokkartlar!J41</f>
        <v>10</v>
      </c>
      <c r="AB151" s="24" t="n">
        <f aca="false">stokkartlar!G41</f>
        <v>0</v>
      </c>
      <c r="AC151" s="24" t="n">
        <f aca="false">stokkartlar!H41</f>
        <v>1</v>
      </c>
      <c r="AD151" s="18" t="n">
        <v>100</v>
      </c>
      <c r="AE151" s="18" t="n">
        <v>-5</v>
      </c>
      <c r="AF151" s="18" t="n">
        <v>1035</v>
      </c>
    </row>
    <row r="152" customFormat="false" ht="15" hidden="false" customHeight="false" outlineLevel="0" collapsed="false">
      <c r="A152" s="18" t="n">
        <v>1</v>
      </c>
      <c r="B152" s="18" t="n">
        <v>20</v>
      </c>
      <c r="C152" s="42" t="n">
        <v>45226</v>
      </c>
      <c r="D152" s="42" t="n">
        <v>45257</v>
      </c>
      <c r="E152" s="18" t="s">
        <v>636</v>
      </c>
      <c r="F152" s="18" t="n">
        <v>20230229322</v>
      </c>
      <c r="G152" s="18" t="s">
        <v>665</v>
      </c>
      <c r="H152" s="18" t="n">
        <f aca="false">carikartlar!$A$38</f>
        <v>320</v>
      </c>
      <c r="I152" s="18" t="str">
        <f aca="false">carikartlar!$B$38</f>
        <v>320 1 24790</v>
      </c>
      <c r="J152" s="43" t="str">
        <f aca="false">carikartlar!$C$38</f>
        <v>Aş-san Gıda Ticaret Ltd.Şti.</v>
      </c>
      <c r="K152" s="18" t="str">
        <f aca="false">carikartlar!$E$38</f>
        <v>ULUÇINAR</v>
      </c>
      <c r="L152" s="18" t="n">
        <f aca="false">carikartlar!$F$38</f>
        <v>910428471</v>
      </c>
      <c r="M152" s="18" t="str">
        <f aca="false">carikartlar!$G$38</f>
        <v>İSTASYON MAH.1445/9 SOK / GEBZE </v>
      </c>
      <c r="N152" s="18" t="str">
        <f aca="false">carikartlar!$H$38</f>
        <v> /</v>
      </c>
      <c r="O152" s="18" t="str">
        <f aca="false">carikartlar!$J$38</f>
        <v>GEBZE</v>
      </c>
      <c r="P152" s="44" t="str">
        <f aca="false">carikartlar!$K$38</f>
        <v>KOCAELİ</v>
      </c>
      <c r="Q152" s="18" t="n">
        <f aca="false">carikartlar!$L$38</f>
        <v>2626555055</v>
      </c>
      <c r="R152" s="18" t="n">
        <f aca="false">carikartlar!$O$38</f>
        <v>5322841897</v>
      </c>
      <c r="S152" s="18" t="str">
        <f aca="false">carikartlar!$P$38</f>
        <v>info@as-san.com</v>
      </c>
      <c r="T152" s="18" t="n">
        <v>12000</v>
      </c>
      <c r="U152" s="18" t="n">
        <v>0</v>
      </c>
      <c r="V152" s="18" t="n">
        <v>0</v>
      </c>
      <c r="W152" s="19" t="n">
        <v>0</v>
      </c>
      <c r="X152" s="29" t="n">
        <f aca="false">stokkartlar!A53</f>
        <v>8412674104793</v>
      </c>
      <c r="Y152" s="29" t="n">
        <f aca="false">stokkartlar!B53</f>
        <v>8412674104793</v>
      </c>
      <c r="Z152" s="29" t="str">
        <f aca="false">stokkartlar!C53</f>
        <v>ARLUY MEGACHOCK KAKOLU 208g</v>
      </c>
      <c r="AA152" s="29" t="n">
        <f aca="false">stokkartlar!J53</f>
        <v>10</v>
      </c>
      <c r="AB152" s="24" t="n">
        <f aca="false">stokkartlar!G53</f>
        <v>0</v>
      </c>
      <c r="AC152" s="24" t="n">
        <f aca="false">stokkartlar!H53</f>
        <v>1</v>
      </c>
      <c r="AD152" s="18" t="n">
        <v>150</v>
      </c>
      <c r="AE152" s="18" t="n">
        <v>-5</v>
      </c>
      <c r="AF152" s="18" t="n">
        <v>4000</v>
      </c>
      <c r="AO152" s="18" t="n">
        <f aca="false">SUM(AF152:AF156)</f>
        <v>12000</v>
      </c>
    </row>
    <row r="153" customFormat="false" ht="15" hidden="false" customHeight="false" outlineLevel="0" collapsed="false">
      <c r="A153" s="18" t="n">
        <v>1</v>
      </c>
      <c r="B153" s="18" t="n">
        <v>20</v>
      </c>
      <c r="C153" s="42" t="n">
        <v>45226</v>
      </c>
      <c r="D153" s="42" t="n">
        <v>45257</v>
      </c>
      <c r="E153" s="18" t="s">
        <v>636</v>
      </c>
      <c r="F153" s="18" t="n">
        <v>20230229322</v>
      </c>
      <c r="G153" s="18" t="s">
        <v>665</v>
      </c>
      <c r="H153" s="18" t="n">
        <f aca="false">carikartlar!$A$38</f>
        <v>320</v>
      </c>
      <c r="I153" s="18" t="str">
        <f aca="false">carikartlar!$B$38</f>
        <v>320 1 24790</v>
      </c>
      <c r="J153" s="43" t="str">
        <f aca="false">carikartlar!$C$38</f>
        <v>Aş-san Gıda Ticaret Ltd.Şti.</v>
      </c>
      <c r="K153" s="18" t="str">
        <f aca="false">carikartlar!$E$38</f>
        <v>ULUÇINAR</v>
      </c>
      <c r="L153" s="18" t="n">
        <f aca="false">carikartlar!$F$38</f>
        <v>910428471</v>
      </c>
      <c r="M153" s="18" t="str">
        <f aca="false">carikartlar!$G$38</f>
        <v>İSTASYON MAH.1445/9 SOK / GEBZE </v>
      </c>
      <c r="N153" s="18" t="str">
        <f aca="false">carikartlar!$H$38</f>
        <v> /</v>
      </c>
      <c r="O153" s="18" t="str">
        <f aca="false">carikartlar!$J$38</f>
        <v>GEBZE</v>
      </c>
      <c r="P153" s="44" t="str">
        <f aca="false">carikartlar!$K$38</f>
        <v>KOCAELİ</v>
      </c>
      <c r="Q153" s="18" t="n">
        <f aca="false">carikartlar!$L$38</f>
        <v>2626555055</v>
      </c>
      <c r="R153" s="18" t="n">
        <f aca="false">carikartlar!$O$38</f>
        <v>5322841897</v>
      </c>
      <c r="S153" s="18" t="str">
        <f aca="false">carikartlar!$P$38</f>
        <v>info@as-san.com</v>
      </c>
      <c r="T153" s="18" t="n">
        <v>12000</v>
      </c>
      <c r="U153" s="18" t="n">
        <v>0</v>
      </c>
      <c r="V153" s="18" t="n">
        <v>0</v>
      </c>
      <c r="W153" s="19" t="n">
        <v>0</v>
      </c>
      <c r="X153" s="29" t="n">
        <f aca="false">stokkartlar!A54</f>
        <v>8412674105264</v>
      </c>
      <c r="Y153" s="29" t="n">
        <f aca="false">stokkartlar!B54</f>
        <v>8412674105264</v>
      </c>
      <c r="Z153" s="29" t="str">
        <f aca="false">stokkartlar!C54</f>
        <v>ARLUY CHOCOTEEN 160g</v>
      </c>
      <c r="AA153" s="29" t="n">
        <f aca="false">stokkartlar!J326</f>
        <v>0</v>
      </c>
      <c r="AB153" s="24" t="n">
        <f aca="false">stokkartlar!G54</f>
        <v>0</v>
      </c>
      <c r="AC153" s="24" t="n">
        <f aca="false">stokkartlar!H54</f>
        <v>1</v>
      </c>
      <c r="AD153" s="18" t="n">
        <v>250</v>
      </c>
      <c r="AE153" s="18" t="n">
        <v>-5</v>
      </c>
      <c r="AF153" s="18" t="n">
        <v>4000</v>
      </c>
    </row>
    <row r="154" customFormat="false" ht="15" hidden="false" customHeight="false" outlineLevel="0" collapsed="false">
      <c r="A154" s="18" t="n">
        <v>1</v>
      </c>
      <c r="B154" s="18" t="n">
        <v>20</v>
      </c>
      <c r="C154" s="42" t="n">
        <v>45226</v>
      </c>
      <c r="D154" s="42" t="n">
        <v>45257</v>
      </c>
      <c r="E154" s="18" t="s">
        <v>636</v>
      </c>
      <c r="F154" s="18" t="n">
        <v>20230229322</v>
      </c>
      <c r="G154" s="18" t="s">
        <v>665</v>
      </c>
      <c r="H154" s="18" t="n">
        <f aca="false">carikartlar!$A$38</f>
        <v>320</v>
      </c>
      <c r="I154" s="18" t="str">
        <f aca="false">carikartlar!$B$38</f>
        <v>320 1 24790</v>
      </c>
      <c r="J154" s="43" t="str">
        <f aca="false">carikartlar!$C$38</f>
        <v>Aş-san Gıda Ticaret Ltd.Şti.</v>
      </c>
      <c r="K154" s="18" t="str">
        <f aca="false">carikartlar!$E$38</f>
        <v>ULUÇINAR</v>
      </c>
      <c r="L154" s="18" t="n">
        <f aca="false">carikartlar!$F$38</f>
        <v>910428471</v>
      </c>
      <c r="M154" s="18" t="str">
        <f aca="false">carikartlar!$G$38</f>
        <v>İSTASYON MAH.1445/9 SOK / GEBZE </v>
      </c>
      <c r="N154" s="18" t="str">
        <f aca="false">carikartlar!$H$38</f>
        <v> /</v>
      </c>
      <c r="O154" s="18" t="str">
        <f aca="false">carikartlar!$J$38</f>
        <v>GEBZE</v>
      </c>
      <c r="P154" s="44" t="str">
        <f aca="false">carikartlar!$K$38</f>
        <v>KOCAELİ</v>
      </c>
      <c r="Q154" s="18" t="n">
        <f aca="false">carikartlar!$L$38</f>
        <v>2626555055</v>
      </c>
      <c r="R154" s="18" t="n">
        <f aca="false">carikartlar!$O$38</f>
        <v>5322841897</v>
      </c>
      <c r="S154" s="18" t="str">
        <f aca="false">carikartlar!$P$38</f>
        <v>info@as-san.com</v>
      </c>
      <c r="T154" s="18" t="n">
        <v>12000</v>
      </c>
      <c r="U154" s="18" t="n">
        <v>0</v>
      </c>
      <c r="V154" s="18" t="n">
        <v>0</v>
      </c>
      <c r="W154" s="19" t="n">
        <v>0</v>
      </c>
      <c r="X154" s="29" t="n">
        <f aca="false">stokkartlar!A55</f>
        <v>8412765095344</v>
      </c>
      <c r="Y154" s="29" t="n">
        <f aca="false">stokkartlar!B55</f>
        <v>8412765095344</v>
      </c>
      <c r="Z154" s="29" t="str">
        <f aca="false">stokkartlar!C55</f>
        <v>CLEPPER GAZ </v>
      </c>
      <c r="AA154" s="29" t="n">
        <f aca="false">stokkartlar!J55</f>
        <v>20</v>
      </c>
      <c r="AB154" s="24" t="n">
        <f aca="false">stokkartlar!G55</f>
        <v>0</v>
      </c>
      <c r="AC154" s="24" t="n">
        <f aca="false">stokkartlar!H55</f>
        <v>1</v>
      </c>
      <c r="AD154" s="18" t="n">
        <v>200</v>
      </c>
      <c r="AE154" s="18" t="n">
        <v>-5</v>
      </c>
      <c r="AF154" s="18" t="n">
        <v>1000</v>
      </c>
    </row>
    <row r="155" customFormat="false" ht="15" hidden="false" customHeight="false" outlineLevel="0" collapsed="false">
      <c r="A155" s="18" t="n">
        <v>1</v>
      </c>
      <c r="B155" s="18" t="n">
        <v>20</v>
      </c>
      <c r="C155" s="42" t="n">
        <v>45226</v>
      </c>
      <c r="D155" s="42" t="n">
        <v>45257</v>
      </c>
      <c r="E155" s="18" t="s">
        <v>636</v>
      </c>
      <c r="F155" s="18" t="n">
        <v>20230229322</v>
      </c>
      <c r="G155" s="18" t="s">
        <v>665</v>
      </c>
      <c r="H155" s="18" t="n">
        <f aca="false">carikartlar!$A$38</f>
        <v>320</v>
      </c>
      <c r="I155" s="18" t="str">
        <f aca="false">carikartlar!$B$38</f>
        <v>320 1 24790</v>
      </c>
      <c r="J155" s="43" t="str">
        <f aca="false">carikartlar!$C$38</f>
        <v>Aş-san Gıda Ticaret Ltd.Şti.</v>
      </c>
      <c r="K155" s="18" t="str">
        <f aca="false">carikartlar!$E$38</f>
        <v>ULUÇINAR</v>
      </c>
      <c r="L155" s="18" t="n">
        <f aca="false">carikartlar!$F$38</f>
        <v>910428471</v>
      </c>
      <c r="M155" s="18" t="str">
        <f aca="false">carikartlar!$G$38</f>
        <v>İSTASYON MAH.1445/9 SOK / GEBZE </v>
      </c>
      <c r="N155" s="18" t="str">
        <f aca="false">carikartlar!$H$38</f>
        <v> /</v>
      </c>
      <c r="O155" s="18" t="str">
        <f aca="false">carikartlar!$J$38</f>
        <v>GEBZE</v>
      </c>
      <c r="P155" s="44" t="str">
        <f aca="false">carikartlar!$K$38</f>
        <v>KOCAELİ</v>
      </c>
      <c r="Q155" s="18" t="n">
        <f aca="false">carikartlar!$L$38</f>
        <v>2626555055</v>
      </c>
      <c r="R155" s="18" t="n">
        <f aca="false">carikartlar!$O$38</f>
        <v>5322841897</v>
      </c>
      <c r="S155" s="18" t="str">
        <f aca="false">carikartlar!$P$38</f>
        <v>info@as-san.com</v>
      </c>
      <c r="T155" s="18" t="n">
        <v>12000</v>
      </c>
      <c r="U155" s="18" t="n">
        <v>0</v>
      </c>
      <c r="V155" s="18" t="n">
        <v>0</v>
      </c>
      <c r="W155" s="19" t="n">
        <v>0</v>
      </c>
      <c r="X155" s="29" t="n">
        <f aca="false">stokkartlar!A56</f>
        <v>8412765720840</v>
      </c>
      <c r="Y155" s="29" t="n">
        <f aca="false">stokkartlar!B56</f>
        <v>8412765720840</v>
      </c>
      <c r="Z155" s="29" t="str">
        <f aca="false">stokkartlar!C56</f>
        <v>CLIPPER MİNİ FİLTERS  30 ADET</v>
      </c>
      <c r="AA155" s="29" t="n">
        <f aca="false">stokkartlar!J56</f>
        <v>20</v>
      </c>
      <c r="AB155" s="24" t="n">
        <f aca="false">stokkartlar!G56</f>
        <v>0</v>
      </c>
      <c r="AC155" s="24" t="n">
        <f aca="false">stokkartlar!H56</f>
        <v>1</v>
      </c>
      <c r="AD155" s="18" t="n">
        <v>1000</v>
      </c>
      <c r="AE155" s="18" t="n">
        <v>-5</v>
      </c>
      <c r="AF155" s="18" t="n">
        <v>1500</v>
      </c>
    </row>
    <row r="156" customFormat="false" ht="15" hidden="false" customHeight="false" outlineLevel="0" collapsed="false">
      <c r="A156" s="18" t="n">
        <v>1</v>
      </c>
      <c r="B156" s="18" t="n">
        <v>20</v>
      </c>
      <c r="C156" s="42" t="n">
        <v>45226</v>
      </c>
      <c r="D156" s="42" t="n">
        <v>45257</v>
      </c>
      <c r="E156" s="18" t="s">
        <v>636</v>
      </c>
      <c r="F156" s="18" t="n">
        <v>20230229322</v>
      </c>
      <c r="G156" s="18" t="s">
        <v>665</v>
      </c>
      <c r="H156" s="18" t="n">
        <f aca="false">carikartlar!$A$38</f>
        <v>320</v>
      </c>
      <c r="I156" s="18" t="str">
        <f aca="false">carikartlar!$B$38</f>
        <v>320 1 24790</v>
      </c>
      <c r="J156" s="43" t="str">
        <f aca="false">carikartlar!$C$38</f>
        <v>Aş-san Gıda Ticaret Ltd.Şti.</v>
      </c>
      <c r="K156" s="18" t="str">
        <f aca="false">carikartlar!$E$38</f>
        <v>ULUÇINAR</v>
      </c>
      <c r="L156" s="18" t="n">
        <f aca="false">carikartlar!$F$38</f>
        <v>910428471</v>
      </c>
      <c r="M156" s="18" t="str">
        <f aca="false">carikartlar!$G$38</f>
        <v>İSTASYON MAH.1445/9 SOK / GEBZE </v>
      </c>
      <c r="N156" s="18" t="str">
        <f aca="false">carikartlar!$H$38</f>
        <v> /</v>
      </c>
      <c r="O156" s="18" t="str">
        <f aca="false">carikartlar!$J$38</f>
        <v>GEBZE</v>
      </c>
      <c r="P156" s="44" t="str">
        <f aca="false">carikartlar!$K$38</f>
        <v>KOCAELİ</v>
      </c>
      <c r="Q156" s="18" t="n">
        <f aca="false">carikartlar!$L$38</f>
        <v>2626555055</v>
      </c>
      <c r="R156" s="18" t="n">
        <f aca="false">carikartlar!$O$38</f>
        <v>5322841897</v>
      </c>
      <c r="S156" s="18" t="str">
        <f aca="false">carikartlar!$P$38</f>
        <v>info@as-san.com</v>
      </c>
      <c r="T156" s="18" t="n">
        <v>12000</v>
      </c>
      <c r="U156" s="18" t="n">
        <v>0</v>
      </c>
      <c r="V156" s="18" t="n">
        <v>0</v>
      </c>
      <c r="W156" s="19" t="n">
        <v>0</v>
      </c>
      <c r="X156" s="29" t="n">
        <f aca="false">stokkartlar!A57</f>
        <v>8412765786334</v>
      </c>
      <c r="Y156" s="29" t="n">
        <f aca="false">stokkartlar!B57</f>
        <v>8412765786334</v>
      </c>
      <c r="Z156" s="29" t="str">
        <f aca="false">stokkartlar!C57</f>
        <v>ÇAKMAK </v>
      </c>
      <c r="AA156" s="29" t="n">
        <f aca="false">stokkartlar!J57</f>
        <v>20</v>
      </c>
      <c r="AB156" s="24" t="n">
        <f aca="false">stokkartlar!G57</f>
        <v>0</v>
      </c>
      <c r="AC156" s="24" t="n">
        <f aca="false">stokkartlar!H57</f>
        <v>1</v>
      </c>
      <c r="AD156" s="18" t="n">
        <v>400</v>
      </c>
      <c r="AE156" s="18" t="n">
        <v>-5</v>
      </c>
      <c r="AF156" s="18" t="n">
        <v>1500</v>
      </c>
    </row>
    <row r="157" customFormat="false" ht="15" hidden="false" customHeight="false" outlineLevel="0" collapsed="false">
      <c r="A157" s="24" t="n">
        <v>-1</v>
      </c>
      <c r="B157" s="18" t="n">
        <v>20</v>
      </c>
      <c r="C157" s="42" t="n">
        <v>45226</v>
      </c>
      <c r="D157" s="42" t="n">
        <v>45257</v>
      </c>
      <c r="E157" s="18" t="s">
        <v>638</v>
      </c>
      <c r="F157" s="18" t="n">
        <v>20230010008</v>
      </c>
      <c r="G157" s="18" t="s">
        <v>666</v>
      </c>
      <c r="H157" s="18" t="n">
        <v>120</v>
      </c>
      <c r="I157" s="18" t="str">
        <f aca="false">carikartlar!$B$19</f>
        <v>120 1 00880</v>
      </c>
      <c r="J157" s="43" t="str">
        <f aca="false">carikartlar!$C$19</f>
        <v>Odak Gıda Devre</v>
      </c>
      <c r="K157" s="18" t="str">
        <f aca="false">carikartlar!$E$19</f>
        <v>KÜÇÜKÇEKMECE</v>
      </c>
      <c r="L157" s="18" t="n">
        <f aca="false">carikartlar!$F$19</f>
        <v>4590031101</v>
      </c>
      <c r="M157" s="18" t="str">
        <f aca="false">carikartlar!$G$19</f>
        <v>Akçaburgaz Mah. Alkop San. Sit. </v>
      </c>
      <c r="N157" s="18" t="str">
        <f aca="false">carikartlar!$H$19</f>
        <v>1575 Sk. </v>
      </c>
      <c r="O157" s="18" t="str">
        <f aca="false">carikartlar!$J$19</f>
        <v>Büyükçekmece</v>
      </c>
      <c r="P157" s="44" t="str">
        <f aca="false">carikartlar!$K$19</f>
        <v>İSTANBUL</v>
      </c>
      <c r="Q157" s="18" t="str">
        <f aca="false">carikartlar!$L$19</f>
        <v>212858 00 36</v>
      </c>
      <c r="R157" s="18" t="str">
        <f aca="false">carikartlar!$O$19</f>
        <v>532.241 60 38</v>
      </c>
      <c r="S157" s="18" t="str">
        <f aca="false">carikartlar!$P$19</f>
        <v>info@odakpcb.com</v>
      </c>
      <c r="T157" s="18" t="n">
        <v>6900</v>
      </c>
      <c r="U157" s="18" t="n">
        <v>0</v>
      </c>
      <c r="V157" s="18" t="n">
        <v>0</v>
      </c>
      <c r="W157" s="19" t="n">
        <v>0</v>
      </c>
      <c r="X157" s="29" t="n">
        <f aca="false">stokkartlar!A53</f>
        <v>8412674104793</v>
      </c>
      <c r="Y157" s="29" t="n">
        <f aca="false">stokkartlar!B53</f>
        <v>8412674104793</v>
      </c>
      <c r="Z157" s="29" t="str">
        <f aca="false">stokkartlar!C53</f>
        <v>ARLUY MEGACHOCK KAKOLU 208g</v>
      </c>
      <c r="AA157" s="29" t="n">
        <f aca="false">stokkartlar!J53</f>
        <v>10</v>
      </c>
      <c r="AB157" s="24" t="n">
        <f aca="false">stokkartlar!G53</f>
        <v>0</v>
      </c>
      <c r="AC157" s="24" t="n">
        <f aca="false">stokkartlar!H53</f>
        <v>1</v>
      </c>
      <c r="AD157" s="18" t="n">
        <v>75</v>
      </c>
      <c r="AE157" s="18" t="n">
        <v>-5</v>
      </c>
      <c r="AF157" s="18" t="n">
        <v>2300</v>
      </c>
      <c r="AO157" s="18" t="n">
        <f aca="false">SUM(AF157:AF161)</f>
        <v>6900</v>
      </c>
    </row>
    <row r="158" customFormat="false" ht="15" hidden="false" customHeight="false" outlineLevel="0" collapsed="false">
      <c r="A158" s="24" t="n">
        <v>-1</v>
      </c>
      <c r="B158" s="18" t="n">
        <v>20</v>
      </c>
      <c r="C158" s="42" t="n">
        <v>45226</v>
      </c>
      <c r="D158" s="42" t="n">
        <v>45257</v>
      </c>
      <c r="E158" s="18" t="s">
        <v>638</v>
      </c>
      <c r="F158" s="18" t="n">
        <v>20230010008</v>
      </c>
      <c r="G158" s="18" t="s">
        <v>666</v>
      </c>
      <c r="H158" s="18" t="n">
        <v>120</v>
      </c>
      <c r="I158" s="18" t="str">
        <f aca="false">carikartlar!$B$19</f>
        <v>120 1 00880</v>
      </c>
      <c r="J158" s="43" t="str">
        <f aca="false">carikartlar!$C$19</f>
        <v>Odak Gıda Devre</v>
      </c>
      <c r="K158" s="18" t="str">
        <f aca="false">carikartlar!$E$19</f>
        <v>KÜÇÜKÇEKMECE</v>
      </c>
      <c r="L158" s="18" t="n">
        <f aca="false">carikartlar!$F$19</f>
        <v>4590031101</v>
      </c>
      <c r="M158" s="18" t="str">
        <f aca="false">carikartlar!$G$19</f>
        <v>Akçaburgaz Mah. Alkop San. Sit. </v>
      </c>
      <c r="N158" s="18" t="str">
        <f aca="false">carikartlar!$H$19</f>
        <v>1575 Sk. </v>
      </c>
      <c r="O158" s="18" t="str">
        <f aca="false">carikartlar!$J$19</f>
        <v>Büyükçekmece</v>
      </c>
      <c r="P158" s="44" t="str">
        <f aca="false">carikartlar!$K$19</f>
        <v>İSTANBUL</v>
      </c>
      <c r="Q158" s="18" t="str">
        <f aca="false">carikartlar!$L$19</f>
        <v>212858 00 36</v>
      </c>
      <c r="R158" s="18" t="str">
        <f aca="false">carikartlar!$O$19</f>
        <v>532.241 60 38</v>
      </c>
      <c r="S158" s="18" t="str">
        <f aca="false">carikartlar!$P$19</f>
        <v>info@odakpcb.com</v>
      </c>
      <c r="T158" s="18" t="n">
        <v>6900</v>
      </c>
      <c r="U158" s="18" t="n">
        <v>0</v>
      </c>
      <c r="V158" s="18" t="n">
        <v>0</v>
      </c>
      <c r="W158" s="19" t="n">
        <v>0</v>
      </c>
      <c r="X158" s="29" t="n">
        <f aca="false">stokkartlar!A54</f>
        <v>8412674105264</v>
      </c>
      <c r="Y158" s="29" t="n">
        <f aca="false">stokkartlar!B54</f>
        <v>8412674105264</v>
      </c>
      <c r="Z158" s="29" t="str">
        <f aca="false">stokkartlar!C54</f>
        <v>ARLUY CHOCOTEEN 160g</v>
      </c>
      <c r="AA158" s="29" t="n">
        <f aca="false">stokkartlar!J326</f>
        <v>0</v>
      </c>
      <c r="AB158" s="24" t="n">
        <f aca="false">stokkartlar!G54</f>
        <v>0</v>
      </c>
      <c r="AC158" s="24" t="n">
        <f aca="false">stokkartlar!H54</f>
        <v>1</v>
      </c>
      <c r="AD158" s="18" t="n">
        <v>125</v>
      </c>
      <c r="AE158" s="18" t="n">
        <v>-5</v>
      </c>
      <c r="AF158" s="18" t="n">
        <v>2300</v>
      </c>
    </row>
    <row r="159" customFormat="false" ht="15" hidden="false" customHeight="false" outlineLevel="0" collapsed="false">
      <c r="A159" s="24" t="n">
        <v>-1</v>
      </c>
      <c r="B159" s="18" t="n">
        <v>20</v>
      </c>
      <c r="C159" s="42" t="n">
        <v>45226</v>
      </c>
      <c r="D159" s="42" t="n">
        <v>45257</v>
      </c>
      <c r="E159" s="18" t="s">
        <v>638</v>
      </c>
      <c r="F159" s="18" t="n">
        <v>20230010008</v>
      </c>
      <c r="G159" s="18" t="s">
        <v>666</v>
      </c>
      <c r="H159" s="18" t="n">
        <v>120</v>
      </c>
      <c r="I159" s="18" t="str">
        <f aca="false">carikartlar!$B$19</f>
        <v>120 1 00880</v>
      </c>
      <c r="J159" s="43" t="str">
        <f aca="false">carikartlar!$C$19</f>
        <v>Odak Gıda Devre</v>
      </c>
      <c r="K159" s="18" t="str">
        <f aca="false">carikartlar!$E$19</f>
        <v>KÜÇÜKÇEKMECE</v>
      </c>
      <c r="L159" s="18" t="n">
        <f aca="false">carikartlar!$F$19</f>
        <v>4590031101</v>
      </c>
      <c r="M159" s="18" t="str">
        <f aca="false">carikartlar!$G$19</f>
        <v>Akçaburgaz Mah. Alkop San. Sit. </v>
      </c>
      <c r="N159" s="18" t="str">
        <f aca="false">carikartlar!$H$19</f>
        <v>1575 Sk. </v>
      </c>
      <c r="O159" s="18" t="str">
        <f aca="false">carikartlar!$J$19</f>
        <v>Büyükçekmece</v>
      </c>
      <c r="P159" s="44" t="str">
        <f aca="false">carikartlar!$K$19</f>
        <v>İSTANBUL</v>
      </c>
      <c r="Q159" s="18" t="str">
        <f aca="false">carikartlar!$L$19</f>
        <v>212858 00 36</v>
      </c>
      <c r="R159" s="18" t="str">
        <f aca="false">carikartlar!$O$19</f>
        <v>532.241 60 38</v>
      </c>
      <c r="S159" s="18" t="str">
        <f aca="false">carikartlar!$P$19</f>
        <v>info@odakpcb.com</v>
      </c>
      <c r="T159" s="18" t="n">
        <v>6900</v>
      </c>
      <c r="U159" s="18" t="n">
        <v>0</v>
      </c>
      <c r="V159" s="18" t="n">
        <v>0</v>
      </c>
      <c r="W159" s="19" t="n">
        <v>0</v>
      </c>
      <c r="X159" s="29" t="n">
        <f aca="false">stokkartlar!A55</f>
        <v>8412765095344</v>
      </c>
      <c r="Y159" s="29" t="n">
        <f aca="false">stokkartlar!B55</f>
        <v>8412765095344</v>
      </c>
      <c r="Z159" s="29" t="str">
        <f aca="false">stokkartlar!C55</f>
        <v>CLEPPER GAZ </v>
      </c>
      <c r="AA159" s="29" t="n">
        <f aca="false">stokkartlar!J55</f>
        <v>20</v>
      </c>
      <c r="AB159" s="24" t="n">
        <f aca="false">stokkartlar!G55</f>
        <v>0</v>
      </c>
      <c r="AC159" s="24" t="n">
        <f aca="false">stokkartlar!H55</f>
        <v>1</v>
      </c>
      <c r="AD159" s="18" t="n">
        <v>100</v>
      </c>
      <c r="AE159" s="18" t="n">
        <v>-5</v>
      </c>
      <c r="AF159" s="18" t="n">
        <v>575</v>
      </c>
    </row>
    <row r="160" customFormat="false" ht="15" hidden="false" customHeight="false" outlineLevel="0" collapsed="false">
      <c r="A160" s="24" t="n">
        <v>-1</v>
      </c>
      <c r="B160" s="18" t="n">
        <v>20</v>
      </c>
      <c r="C160" s="42" t="n">
        <v>45226</v>
      </c>
      <c r="D160" s="42" t="n">
        <v>45257</v>
      </c>
      <c r="E160" s="18" t="s">
        <v>638</v>
      </c>
      <c r="F160" s="18" t="n">
        <v>20230010008</v>
      </c>
      <c r="G160" s="18" t="s">
        <v>666</v>
      </c>
      <c r="H160" s="18" t="n">
        <v>120</v>
      </c>
      <c r="I160" s="18" t="str">
        <f aca="false">carikartlar!$B$19</f>
        <v>120 1 00880</v>
      </c>
      <c r="J160" s="43" t="str">
        <f aca="false">carikartlar!$C$19</f>
        <v>Odak Gıda Devre</v>
      </c>
      <c r="K160" s="18" t="str">
        <f aca="false">carikartlar!$E$19</f>
        <v>KÜÇÜKÇEKMECE</v>
      </c>
      <c r="L160" s="18" t="n">
        <f aca="false">carikartlar!$F$19</f>
        <v>4590031101</v>
      </c>
      <c r="M160" s="18" t="str">
        <f aca="false">carikartlar!$G$19</f>
        <v>Akçaburgaz Mah. Alkop San. Sit. </v>
      </c>
      <c r="N160" s="18" t="str">
        <f aca="false">carikartlar!$H$19</f>
        <v>1575 Sk. </v>
      </c>
      <c r="O160" s="18" t="str">
        <f aca="false">carikartlar!$J$19</f>
        <v>Büyükçekmece</v>
      </c>
      <c r="P160" s="44" t="str">
        <f aca="false">carikartlar!$K$19</f>
        <v>İSTANBUL</v>
      </c>
      <c r="Q160" s="18" t="str">
        <f aca="false">carikartlar!$L$19</f>
        <v>212858 00 36</v>
      </c>
      <c r="R160" s="18" t="str">
        <f aca="false">carikartlar!$O$19</f>
        <v>532.241 60 38</v>
      </c>
      <c r="S160" s="18" t="str">
        <f aca="false">carikartlar!$P$19</f>
        <v>info@odakpcb.com</v>
      </c>
      <c r="T160" s="18" t="n">
        <v>6900</v>
      </c>
      <c r="U160" s="18" t="n">
        <v>0</v>
      </c>
      <c r="V160" s="18" t="n">
        <v>0</v>
      </c>
      <c r="W160" s="19" t="n">
        <v>0</v>
      </c>
      <c r="X160" s="29" t="n">
        <f aca="false">stokkartlar!A56</f>
        <v>8412765720840</v>
      </c>
      <c r="Y160" s="29" t="n">
        <f aca="false">stokkartlar!B56</f>
        <v>8412765720840</v>
      </c>
      <c r="Z160" s="29" t="str">
        <f aca="false">stokkartlar!C56</f>
        <v>CLIPPER MİNİ FİLTERS  30 ADET</v>
      </c>
      <c r="AA160" s="29" t="n">
        <f aca="false">stokkartlar!J56</f>
        <v>20</v>
      </c>
      <c r="AB160" s="24" t="n">
        <f aca="false">stokkartlar!G56</f>
        <v>0</v>
      </c>
      <c r="AC160" s="24" t="n">
        <f aca="false">stokkartlar!H56</f>
        <v>1</v>
      </c>
      <c r="AD160" s="18" t="n">
        <v>500</v>
      </c>
      <c r="AE160" s="18" t="n">
        <v>-5</v>
      </c>
      <c r="AF160" s="18" t="n">
        <v>862.5</v>
      </c>
    </row>
    <row r="161" customFormat="false" ht="15" hidden="false" customHeight="false" outlineLevel="0" collapsed="false">
      <c r="A161" s="24" t="n">
        <v>-1</v>
      </c>
      <c r="B161" s="18" t="n">
        <v>20</v>
      </c>
      <c r="C161" s="42" t="n">
        <v>45226</v>
      </c>
      <c r="D161" s="42" t="n">
        <v>45257</v>
      </c>
      <c r="E161" s="18" t="s">
        <v>638</v>
      </c>
      <c r="F161" s="18" t="n">
        <v>20230010008</v>
      </c>
      <c r="G161" s="18" t="s">
        <v>666</v>
      </c>
      <c r="H161" s="18" t="n">
        <v>120</v>
      </c>
      <c r="I161" s="18" t="str">
        <f aca="false">carikartlar!$B$19</f>
        <v>120 1 00880</v>
      </c>
      <c r="J161" s="43" t="str">
        <f aca="false">carikartlar!$C$19</f>
        <v>Odak Gıda Devre</v>
      </c>
      <c r="K161" s="18" t="str">
        <f aca="false">carikartlar!$E$19</f>
        <v>KÜÇÜKÇEKMECE</v>
      </c>
      <c r="L161" s="18" t="n">
        <f aca="false">carikartlar!$F$19</f>
        <v>4590031101</v>
      </c>
      <c r="M161" s="18" t="str">
        <f aca="false">carikartlar!$G$19</f>
        <v>Akçaburgaz Mah. Alkop San. Sit. </v>
      </c>
      <c r="N161" s="18" t="str">
        <f aca="false">carikartlar!$H$19</f>
        <v>1575 Sk. </v>
      </c>
      <c r="O161" s="18" t="str">
        <f aca="false">carikartlar!$J$19</f>
        <v>Büyükçekmece</v>
      </c>
      <c r="P161" s="44" t="str">
        <f aca="false">carikartlar!$K$19</f>
        <v>İSTANBUL</v>
      </c>
      <c r="Q161" s="18" t="str">
        <f aca="false">carikartlar!$L$19</f>
        <v>212858 00 36</v>
      </c>
      <c r="R161" s="18" t="str">
        <f aca="false">carikartlar!$O$19</f>
        <v>532.241 60 38</v>
      </c>
      <c r="S161" s="18" t="str">
        <f aca="false">carikartlar!$P$19</f>
        <v>info@odakpcb.com</v>
      </c>
      <c r="T161" s="18" t="n">
        <v>6900</v>
      </c>
      <c r="U161" s="18" t="n">
        <v>0</v>
      </c>
      <c r="V161" s="18" t="n">
        <v>0</v>
      </c>
      <c r="W161" s="19" t="n">
        <v>0</v>
      </c>
      <c r="X161" s="29" t="n">
        <f aca="false">stokkartlar!A57</f>
        <v>8412765786334</v>
      </c>
      <c r="Y161" s="29" t="n">
        <f aca="false">stokkartlar!B57</f>
        <v>8412765786334</v>
      </c>
      <c r="Z161" s="29" t="str">
        <f aca="false">stokkartlar!C57</f>
        <v>ÇAKMAK </v>
      </c>
      <c r="AA161" s="29" t="n">
        <f aca="false">stokkartlar!J57</f>
        <v>20</v>
      </c>
      <c r="AB161" s="24" t="n">
        <f aca="false">stokkartlar!G57</f>
        <v>0</v>
      </c>
      <c r="AC161" s="24" t="n">
        <f aca="false">stokkartlar!H57</f>
        <v>1</v>
      </c>
      <c r="AD161" s="18" t="n">
        <v>200</v>
      </c>
      <c r="AE161" s="18" t="n">
        <v>-5</v>
      </c>
      <c r="AF161" s="18" t="n">
        <v>862.5</v>
      </c>
    </row>
    <row r="162" customFormat="false" ht="15" hidden="false" customHeight="false" outlineLevel="0" collapsed="false">
      <c r="A162" s="24" t="n">
        <v>-1</v>
      </c>
      <c r="B162" s="18" t="n">
        <v>20</v>
      </c>
      <c r="C162" s="42" t="n">
        <v>45231</v>
      </c>
      <c r="D162" s="42" t="n">
        <v>45261</v>
      </c>
      <c r="E162" s="18" t="s">
        <v>638</v>
      </c>
      <c r="F162" s="24" t="n">
        <v>20230010018</v>
      </c>
      <c r="G162" s="18" t="s">
        <v>667</v>
      </c>
      <c r="H162" s="18" t="n">
        <v>120</v>
      </c>
      <c r="I162" s="18" t="str">
        <f aca="false">carikartlar!$B$7</f>
        <v>120 1 00343</v>
      </c>
      <c r="J162" s="43" t="str">
        <f aca="false">carikartlar!$C$7</f>
        <v>Kaya Refraktar Süt</v>
      </c>
      <c r="K162" s="18" t="str">
        <f aca="false">carikartlar!$E$7</f>
        <v>SULTANBEYLİ</v>
      </c>
      <c r="L162" s="18" t="n">
        <f aca="false">carikartlar!$F$7</f>
        <v>4730008485</v>
      </c>
      <c r="M162" s="18" t="str">
        <f aca="false">carikartlar!$G$7</f>
        <v>Emek Mah. Mevlana Cad. No:41</v>
      </c>
      <c r="N162" s="18" t="n">
        <f aca="false">carikartlar!$H$7</f>
        <v>0</v>
      </c>
      <c r="O162" s="18" t="str">
        <f aca="false">carikartlar!$J$7</f>
        <v>Sancaktepe</v>
      </c>
      <c r="P162" s="44" t="str">
        <f aca="false">carikartlar!$K$7</f>
        <v>İSTANBUL</v>
      </c>
      <c r="Q162" s="18" t="str">
        <f aca="false">carikartlar!$L$7</f>
        <v>216415 67 54</v>
      </c>
      <c r="R162" s="18" t="str">
        <f aca="false">carikartlar!$O$7</f>
        <v>.</v>
      </c>
      <c r="S162" s="18" t="str">
        <f aca="false">carikartlar!$P$7</f>
        <v>info@kayakardesler.com.tr</v>
      </c>
      <c r="T162" s="18" t="n">
        <v>8280</v>
      </c>
      <c r="U162" s="18" t="n">
        <v>0</v>
      </c>
      <c r="V162" s="18" t="n">
        <v>0</v>
      </c>
      <c r="W162" s="19" t="n">
        <v>0</v>
      </c>
      <c r="X162" s="29" t="n">
        <f aca="false">stokkartlar!A53</f>
        <v>8412674104793</v>
      </c>
      <c r="Y162" s="29" t="n">
        <f aca="false">stokkartlar!B53</f>
        <v>8412674104793</v>
      </c>
      <c r="Z162" s="29" t="str">
        <f aca="false">stokkartlar!C53</f>
        <v>ARLUY MEGACHOCK KAKOLU 208g</v>
      </c>
      <c r="AA162" s="29" t="n">
        <f aca="false">stokkartlar!J53</f>
        <v>10</v>
      </c>
      <c r="AB162" s="24" t="n">
        <f aca="false">stokkartlar!G53</f>
        <v>0</v>
      </c>
      <c r="AC162" s="24" t="n">
        <f aca="false">stokkartlar!H53</f>
        <v>1</v>
      </c>
      <c r="AD162" s="18" t="n">
        <v>40</v>
      </c>
      <c r="AE162" s="18" t="n">
        <v>-5</v>
      </c>
      <c r="AF162" s="18" t="n">
        <v>2760</v>
      </c>
      <c r="AO162" s="18" t="n">
        <f aca="false">SUM(AF162:AF166)</f>
        <v>8280</v>
      </c>
    </row>
    <row r="163" customFormat="false" ht="15" hidden="false" customHeight="false" outlineLevel="0" collapsed="false">
      <c r="A163" s="24" t="n">
        <v>-1</v>
      </c>
      <c r="B163" s="18" t="n">
        <v>20</v>
      </c>
      <c r="C163" s="42" t="n">
        <v>45231</v>
      </c>
      <c r="D163" s="42" t="n">
        <v>45261</v>
      </c>
      <c r="E163" s="18" t="s">
        <v>638</v>
      </c>
      <c r="F163" s="24" t="n">
        <v>20230010018</v>
      </c>
      <c r="G163" s="18" t="s">
        <v>667</v>
      </c>
      <c r="H163" s="18" t="n">
        <v>120</v>
      </c>
      <c r="I163" s="18" t="str">
        <f aca="false">carikartlar!$B$7</f>
        <v>120 1 00343</v>
      </c>
      <c r="J163" s="43" t="str">
        <f aca="false">carikartlar!$C$7</f>
        <v>Kaya Refraktar Süt</v>
      </c>
      <c r="K163" s="18" t="str">
        <f aca="false">carikartlar!$E$7</f>
        <v>SULTANBEYLİ</v>
      </c>
      <c r="L163" s="18" t="n">
        <f aca="false">carikartlar!$F$7</f>
        <v>4730008485</v>
      </c>
      <c r="M163" s="18" t="str">
        <f aca="false">carikartlar!$G$7</f>
        <v>Emek Mah. Mevlana Cad. No:41</v>
      </c>
      <c r="N163" s="18" t="n">
        <f aca="false">carikartlar!$H$7</f>
        <v>0</v>
      </c>
      <c r="O163" s="18" t="str">
        <f aca="false">carikartlar!$J$7</f>
        <v>Sancaktepe</v>
      </c>
      <c r="P163" s="44" t="str">
        <f aca="false">carikartlar!$K$7</f>
        <v>İSTANBUL</v>
      </c>
      <c r="Q163" s="18" t="str">
        <f aca="false">carikartlar!$L$7</f>
        <v>216415 67 54</v>
      </c>
      <c r="R163" s="18" t="str">
        <f aca="false">carikartlar!$O$7</f>
        <v>.</v>
      </c>
      <c r="S163" s="18" t="str">
        <f aca="false">carikartlar!$P$7</f>
        <v>info@kayakardesler.com.tr</v>
      </c>
      <c r="T163" s="18" t="n">
        <v>8280</v>
      </c>
      <c r="U163" s="18" t="n">
        <v>0</v>
      </c>
      <c r="V163" s="18" t="n">
        <v>0</v>
      </c>
      <c r="W163" s="19" t="n">
        <v>0</v>
      </c>
      <c r="X163" s="29" t="n">
        <f aca="false">stokkartlar!A54</f>
        <v>8412674105264</v>
      </c>
      <c r="Y163" s="29" t="n">
        <f aca="false">stokkartlar!B54</f>
        <v>8412674105264</v>
      </c>
      <c r="Z163" s="29" t="str">
        <f aca="false">stokkartlar!C54</f>
        <v>ARLUY CHOCOTEEN 160g</v>
      </c>
      <c r="AA163" s="29" t="n">
        <f aca="false">stokkartlar!J326</f>
        <v>0</v>
      </c>
      <c r="AB163" s="24" t="n">
        <f aca="false">stokkartlar!G54</f>
        <v>0</v>
      </c>
      <c r="AC163" s="24" t="n">
        <f aca="false">stokkartlar!H54</f>
        <v>1</v>
      </c>
      <c r="AD163" s="18" t="n">
        <v>70</v>
      </c>
      <c r="AE163" s="18" t="n">
        <v>-5</v>
      </c>
      <c r="AF163" s="18" t="n">
        <v>2760</v>
      </c>
    </row>
    <row r="164" customFormat="false" ht="15" hidden="false" customHeight="false" outlineLevel="0" collapsed="false">
      <c r="A164" s="24" t="n">
        <v>-1</v>
      </c>
      <c r="B164" s="18" t="n">
        <v>20</v>
      </c>
      <c r="C164" s="42" t="n">
        <v>45231</v>
      </c>
      <c r="D164" s="42" t="n">
        <v>45261</v>
      </c>
      <c r="E164" s="18" t="s">
        <v>638</v>
      </c>
      <c r="F164" s="24" t="n">
        <v>20230010018</v>
      </c>
      <c r="G164" s="18" t="s">
        <v>667</v>
      </c>
      <c r="H164" s="18" t="n">
        <v>120</v>
      </c>
      <c r="I164" s="18" t="str">
        <f aca="false">carikartlar!$B$7</f>
        <v>120 1 00343</v>
      </c>
      <c r="J164" s="43" t="str">
        <f aca="false">carikartlar!$C$7</f>
        <v>Kaya Refraktar Süt</v>
      </c>
      <c r="K164" s="18" t="str">
        <f aca="false">carikartlar!$E$7</f>
        <v>SULTANBEYLİ</v>
      </c>
      <c r="L164" s="18" t="n">
        <f aca="false">carikartlar!$F$7</f>
        <v>4730008485</v>
      </c>
      <c r="M164" s="18" t="str">
        <f aca="false">carikartlar!$G$7</f>
        <v>Emek Mah. Mevlana Cad. No:41</v>
      </c>
      <c r="N164" s="18" t="n">
        <f aca="false">carikartlar!$H$7</f>
        <v>0</v>
      </c>
      <c r="O164" s="18" t="str">
        <f aca="false">carikartlar!$J$7</f>
        <v>Sancaktepe</v>
      </c>
      <c r="P164" s="44" t="str">
        <f aca="false">carikartlar!$K$7</f>
        <v>İSTANBUL</v>
      </c>
      <c r="Q164" s="18" t="str">
        <f aca="false">carikartlar!$L$7</f>
        <v>216415 67 54</v>
      </c>
      <c r="R164" s="18" t="str">
        <f aca="false">carikartlar!$O$7</f>
        <v>.</v>
      </c>
      <c r="S164" s="18" t="str">
        <f aca="false">carikartlar!$P$7</f>
        <v>info@kayakardesler.com.tr</v>
      </c>
      <c r="T164" s="18" t="n">
        <v>8280</v>
      </c>
      <c r="U164" s="18" t="n">
        <v>0</v>
      </c>
      <c r="V164" s="18" t="n">
        <v>0</v>
      </c>
      <c r="W164" s="19" t="n">
        <v>0</v>
      </c>
      <c r="X164" s="29" t="n">
        <f aca="false">stokkartlar!A55</f>
        <v>8412765095344</v>
      </c>
      <c r="Y164" s="29" t="n">
        <f aca="false">stokkartlar!B55</f>
        <v>8412765095344</v>
      </c>
      <c r="Z164" s="29" t="str">
        <f aca="false">stokkartlar!C55</f>
        <v>CLEPPER GAZ </v>
      </c>
      <c r="AA164" s="29" t="n">
        <f aca="false">stokkartlar!J55</f>
        <v>20</v>
      </c>
      <c r="AB164" s="24" t="n">
        <f aca="false">stokkartlar!G55</f>
        <v>0</v>
      </c>
      <c r="AC164" s="24" t="n">
        <f aca="false">stokkartlar!H55</f>
        <v>1</v>
      </c>
      <c r="AD164" s="18" t="n">
        <v>50</v>
      </c>
      <c r="AE164" s="18" t="n">
        <v>-5</v>
      </c>
      <c r="AF164" s="18" t="n">
        <v>690</v>
      </c>
    </row>
    <row r="165" customFormat="false" ht="15" hidden="false" customHeight="false" outlineLevel="0" collapsed="false">
      <c r="A165" s="24" t="n">
        <v>-1</v>
      </c>
      <c r="B165" s="18" t="n">
        <v>20</v>
      </c>
      <c r="C165" s="42" t="n">
        <v>45231</v>
      </c>
      <c r="D165" s="42" t="n">
        <v>45261</v>
      </c>
      <c r="E165" s="18" t="s">
        <v>638</v>
      </c>
      <c r="F165" s="24" t="n">
        <v>20230010018</v>
      </c>
      <c r="G165" s="18" t="s">
        <v>667</v>
      </c>
      <c r="H165" s="18" t="n">
        <v>120</v>
      </c>
      <c r="I165" s="18" t="str">
        <f aca="false">carikartlar!$B$7</f>
        <v>120 1 00343</v>
      </c>
      <c r="J165" s="43" t="str">
        <f aca="false">carikartlar!$C$7</f>
        <v>Kaya Refraktar Süt</v>
      </c>
      <c r="K165" s="18" t="str">
        <f aca="false">carikartlar!$E$7</f>
        <v>SULTANBEYLİ</v>
      </c>
      <c r="L165" s="18" t="n">
        <f aca="false">carikartlar!$F$7</f>
        <v>4730008485</v>
      </c>
      <c r="M165" s="18" t="str">
        <f aca="false">carikartlar!$G$7</f>
        <v>Emek Mah. Mevlana Cad. No:41</v>
      </c>
      <c r="N165" s="18" t="n">
        <f aca="false">carikartlar!$H$7</f>
        <v>0</v>
      </c>
      <c r="O165" s="18" t="str">
        <f aca="false">carikartlar!$J$7</f>
        <v>Sancaktepe</v>
      </c>
      <c r="P165" s="44" t="str">
        <f aca="false">carikartlar!$K$7</f>
        <v>İSTANBUL</v>
      </c>
      <c r="Q165" s="18" t="str">
        <f aca="false">carikartlar!$L$7</f>
        <v>216415 67 54</v>
      </c>
      <c r="R165" s="18" t="str">
        <f aca="false">carikartlar!$O$7</f>
        <v>.</v>
      </c>
      <c r="S165" s="18" t="str">
        <f aca="false">carikartlar!$P$7</f>
        <v>info@kayakardesler.com.tr</v>
      </c>
      <c r="T165" s="18" t="n">
        <v>8280</v>
      </c>
      <c r="U165" s="18" t="n">
        <v>0</v>
      </c>
      <c r="V165" s="18" t="n">
        <v>0</v>
      </c>
      <c r="W165" s="19" t="n">
        <v>0</v>
      </c>
      <c r="X165" s="29" t="n">
        <f aca="false">stokkartlar!A56</f>
        <v>8412765720840</v>
      </c>
      <c r="Y165" s="29" t="n">
        <f aca="false">stokkartlar!B56</f>
        <v>8412765720840</v>
      </c>
      <c r="Z165" s="29" t="str">
        <f aca="false">stokkartlar!C56</f>
        <v>CLIPPER MİNİ FİLTERS  30 ADET</v>
      </c>
      <c r="AA165" s="29" t="n">
        <f aca="false">stokkartlar!J56</f>
        <v>20</v>
      </c>
      <c r="AB165" s="24" t="n">
        <f aca="false">stokkartlar!G56</f>
        <v>0</v>
      </c>
      <c r="AC165" s="24" t="n">
        <f aca="false">stokkartlar!H56</f>
        <v>1</v>
      </c>
      <c r="AD165" s="18" t="n">
        <v>250</v>
      </c>
      <c r="AE165" s="18" t="n">
        <v>-5</v>
      </c>
      <c r="AF165" s="18" t="n">
        <v>1035</v>
      </c>
    </row>
    <row r="166" customFormat="false" ht="15" hidden="false" customHeight="false" outlineLevel="0" collapsed="false">
      <c r="A166" s="24" t="n">
        <v>-1</v>
      </c>
      <c r="B166" s="18" t="n">
        <v>20</v>
      </c>
      <c r="C166" s="42" t="n">
        <v>45231</v>
      </c>
      <c r="D166" s="42" t="n">
        <v>45261</v>
      </c>
      <c r="E166" s="18" t="s">
        <v>638</v>
      </c>
      <c r="F166" s="24" t="n">
        <v>20230010018</v>
      </c>
      <c r="G166" s="18" t="s">
        <v>667</v>
      </c>
      <c r="H166" s="18" t="n">
        <v>120</v>
      </c>
      <c r="I166" s="18" t="str">
        <f aca="false">carikartlar!$B$7</f>
        <v>120 1 00343</v>
      </c>
      <c r="J166" s="43" t="str">
        <f aca="false">carikartlar!$C$7</f>
        <v>Kaya Refraktar Süt</v>
      </c>
      <c r="K166" s="18" t="str">
        <f aca="false">carikartlar!$E$7</f>
        <v>SULTANBEYLİ</v>
      </c>
      <c r="L166" s="18" t="n">
        <f aca="false">carikartlar!$F$7</f>
        <v>4730008485</v>
      </c>
      <c r="M166" s="18" t="str">
        <f aca="false">carikartlar!$G$7</f>
        <v>Emek Mah. Mevlana Cad. No:41</v>
      </c>
      <c r="N166" s="18" t="n">
        <f aca="false">carikartlar!$H$7</f>
        <v>0</v>
      </c>
      <c r="O166" s="18" t="str">
        <f aca="false">carikartlar!$J$7</f>
        <v>Sancaktepe</v>
      </c>
      <c r="P166" s="44" t="str">
        <f aca="false">carikartlar!$K$7</f>
        <v>İSTANBUL</v>
      </c>
      <c r="Q166" s="18" t="str">
        <f aca="false">carikartlar!$L$7</f>
        <v>216415 67 54</v>
      </c>
      <c r="R166" s="18" t="str">
        <f aca="false">carikartlar!$O$7</f>
        <v>.</v>
      </c>
      <c r="S166" s="18" t="str">
        <f aca="false">carikartlar!$P$7</f>
        <v>info@kayakardesler.com.tr</v>
      </c>
      <c r="T166" s="18" t="n">
        <v>8280</v>
      </c>
      <c r="U166" s="18" t="n">
        <v>0</v>
      </c>
      <c r="V166" s="18" t="n">
        <v>0</v>
      </c>
      <c r="W166" s="19" t="n">
        <v>0</v>
      </c>
      <c r="X166" s="29" t="n">
        <f aca="false">stokkartlar!A57</f>
        <v>8412765786334</v>
      </c>
      <c r="Y166" s="29" t="n">
        <f aca="false">stokkartlar!B57</f>
        <v>8412765786334</v>
      </c>
      <c r="Z166" s="29" t="str">
        <f aca="false">stokkartlar!C57</f>
        <v>ÇAKMAK </v>
      </c>
      <c r="AA166" s="29" t="n">
        <f aca="false">stokkartlar!J57</f>
        <v>20</v>
      </c>
      <c r="AB166" s="24" t="n">
        <f aca="false">stokkartlar!G57</f>
        <v>0</v>
      </c>
      <c r="AC166" s="24" t="n">
        <f aca="false">stokkartlar!H57</f>
        <v>1</v>
      </c>
      <c r="AD166" s="18" t="n">
        <v>100</v>
      </c>
      <c r="AE166" s="18" t="n">
        <v>-5</v>
      </c>
      <c r="AF166" s="18" t="n">
        <v>1035</v>
      </c>
    </row>
    <row r="167" customFormat="false" ht="15" hidden="false" customHeight="false" outlineLevel="0" collapsed="false">
      <c r="A167" s="18" t="n">
        <v>1</v>
      </c>
      <c r="B167" s="18" t="n">
        <v>20</v>
      </c>
      <c r="C167" s="42" t="n">
        <v>45257</v>
      </c>
      <c r="D167" s="42" t="n">
        <v>45257</v>
      </c>
      <c r="E167" s="18" t="s">
        <v>636</v>
      </c>
      <c r="F167" s="18" t="n">
        <v>20230229322</v>
      </c>
      <c r="G167" s="18" t="s">
        <v>665</v>
      </c>
      <c r="H167" s="18" t="n">
        <f aca="false">carikartlar!$A$38</f>
        <v>320</v>
      </c>
      <c r="I167" s="18" t="str">
        <f aca="false">carikartlar!$B$38</f>
        <v>320 1 24790</v>
      </c>
      <c r="J167" s="43" t="str">
        <f aca="false">carikartlar!$C$38</f>
        <v>Aş-san Gıda Ticaret Ltd.Şti.</v>
      </c>
      <c r="K167" s="18" t="str">
        <f aca="false">carikartlar!$E$38</f>
        <v>ULUÇINAR</v>
      </c>
      <c r="L167" s="18" t="n">
        <f aca="false">carikartlar!$F$38</f>
        <v>910428471</v>
      </c>
      <c r="M167" s="18" t="str">
        <f aca="false">carikartlar!$G$38</f>
        <v>İSTASYON MAH.1445/9 SOK / GEBZE </v>
      </c>
      <c r="N167" s="18" t="str">
        <f aca="false">carikartlar!$H$38</f>
        <v> /</v>
      </c>
      <c r="O167" s="18" t="str">
        <f aca="false">carikartlar!$J$38</f>
        <v>GEBZE</v>
      </c>
      <c r="P167" s="44" t="str">
        <f aca="false">carikartlar!$K$38</f>
        <v>KOCAELİ</v>
      </c>
      <c r="Q167" s="18" t="n">
        <f aca="false">carikartlar!$L$38</f>
        <v>2626555055</v>
      </c>
      <c r="R167" s="18" t="n">
        <f aca="false">carikartlar!$O$38</f>
        <v>5322841897</v>
      </c>
      <c r="S167" s="18" t="str">
        <f aca="false">carikartlar!$P$38</f>
        <v>info@as-san.com</v>
      </c>
      <c r="T167" s="18" t="n">
        <v>12000</v>
      </c>
      <c r="U167" s="18" t="n">
        <v>0</v>
      </c>
      <c r="V167" s="18" t="n">
        <v>0</v>
      </c>
      <c r="W167" s="19" t="n">
        <v>0</v>
      </c>
      <c r="X167" s="29" t="n">
        <f aca="false">stokkartlar!A68</f>
        <v>8697762502037</v>
      </c>
      <c r="Y167" s="29" t="n">
        <f aca="false">stokkartlar!B68</f>
        <v>8597762502037</v>
      </c>
      <c r="Z167" s="29" t="str">
        <f aca="false">stokkartlar!C68</f>
        <v>YAĞ FİLRESİ</v>
      </c>
      <c r="AA167" s="29" t="n">
        <f aca="false">stokkartlar!J68</f>
        <v>20</v>
      </c>
      <c r="AB167" s="24" t="n">
        <f aca="false">stokkartlar!G68</f>
        <v>0</v>
      </c>
      <c r="AC167" s="24" t="n">
        <f aca="false">stokkartlar!H68</f>
        <v>1</v>
      </c>
      <c r="AD167" s="18" t="n">
        <v>150</v>
      </c>
      <c r="AE167" s="18" t="n">
        <v>-5</v>
      </c>
      <c r="AF167" s="18" t="n">
        <v>4000</v>
      </c>
      <c r="AO167" s="18" t="n">
        <f aca="false">SUM(AF167:AF171)</f>
        <v>12000</v>
      </c>
    </row>
    <row r="168" customFormat="false" ht="15" hidden="false" customHeight="false" outlineLevel="0" collapsed="false">
      <c r="A168" s="18" t="n">
        <v>1</v>
      </c>
      <c r="B168" s="18" t="n">
        <v>20</v>
      </c>
      <c r="C168" s="42" t="n">
        <v>45257</v>
      </c>
      <c r="D168" s="42" t="n">
        <v>45257</v>
      </c>
      <c r="E168" s="18" t="s">
        <v>636</v>
      </c>
      <c r="F168" s="18" t="n">
        <v>20230229322</v>
      </c>
      <c r="G168" s="18" t="s">
        <v>665</v>
      </c>
      <c r="H168" s="18" t="n">
        <f aca="false">carikartlar!$A$38</f>
        <v>320</v>
      </c>
      <c r="I168" s="18" t="str">
        <f aca="false">carikartlar!$B$38</f>
        <v>320 1 24790</v>
      </c>
      <c r="J168" s="43" t="str">
        <f aca="false">carikartlar!$C$38</f>
        <v>Aş-san Gıda Ticaret Ltd.Şti.</v>
      </c>
      <c r="K168" s="18" t="str">
        <f aca="false">carikartlar!$E$38</f>
        <v>ULUÇINAR</v>
      </c>
      <c r="L168" s="18" t="n">
        <f aca="false">carikartlar!$F$38</f>
        <v>910428471</v>
      </c>
      <c r="M168" s="18" t="str">
        <f aca="false">carikartlar!$G$38</f>
        <v>İSTASYON MAH.1445/9 SOK / GEBZE </v>
      </c>
      <c r="N168" s="18" t="str">
        <f aca="false">carikartlar!$H$38</f>
        <v> /</v>
      </c>
      <c r="O168" s="18" t="str">
        <f aca="false">carikartlar!$J$38</f>
        <v>GEBZE</v>
      </c>
      <c r="P168" s="44" t="str">
        <f aca="false">carikartlar!$K$38</f>
        <v>KOCAELİ</v>
      </c>
      <c r="Q168" s="18" t="n">
        <f aca="false">carikartlar!$L$38</f>
        <v>2626555055</v>
      </c>
      <c r="R168" s="18" t="n">
        <f aca="false">carikartlar!$O$38</f>
        <v>5322841897</v>
      </c>
      <c r="S168" s="18" t="str">
        <f aca="false">carikartlar!$P$38</f>
        <v>info@as-san.com</v>
      </c>
      <c r="T168" s="18" t="n">
        <v>12000</v>
      </c>
      <c r="U168" s="18" t="n">
        <v>0</v>
      </c>
      <c r="V168" s="18" t="n">
        <v>0</v>
      </c>
      <c r="W168" s="19" t="n">
        <v>0</v>
      </c>
      <c r="X168" s="29" t="n">
        <f aca="false">stokkartlar!A69</f>
        <v>8600200810120</v>
      </c>
      <c r="Y168" s="29" t="n">
        <f aca="false">stokkartlar!B69</f>
        <v>8600200810120</v>
      </c>
      <c r="Z168" s="29" t="str">
        <f aca="false">stokkartlar!C69</f>
        <v>EFK.MİZİKLİ DANS EDEN PELUŞ KÖPEK</v>
      </c>
      <c r="AA168" s="29" t="n">
        <f aca="false">stokkartlar!J341</f>
        <v>0</v>
      </c>
      <c r="AB168" s="24" t="n">
        <f aca="false">stokkartlar!G69</f>
        <v>0</v>
      </c>
      <c r="AC168" s="24" t="n">
        <f aca="false">stokkartlar!H69</f>
        <v>1</v>
      </c>
      <c r="AD168" s="18" t="n">
        <v>250</v>
      </c>
      <c r="AE168" s="18" t="n">
        <v>-5</v>
      </c>
      <c r="AF168" s="18" t="n">
        <v>4000</v>
      </c>
    </row>
    <row r="169" customFormat="false" ht="15" hidden="false" customHeight="false" outlineLevel="0" collapsed="false">
      <c r="A169" s="18" t="n">
        <v>1</v>
      </c>
      <c r="B169" s="18" t="n">
        <v>20</v>
      </c>
      <c r="C169" s="42" t="n">
        <v>45257</v>
      </c>
      <c r="D169" s="42" t="n">
        <v>45257</v>
      </c>
      <c r="E169" s="18" t="s">
        <v>636</v>
      </c>
      <c r="F169" s="18" t="n">
        <v>20230229322</v>
      </c>
      <c r="G169" s="18" t="s">
        <v>665</v>
      </c>
      <c r="H169" s="18" t="n">
        <f aca="false">carikartlar!$A$38</f>
        <v>320</v>
      </c>
      <c r="I169" s="18" t="str">
        <f aca="false">carikartlar!$B$38</f>
        <v>320 1 24790</v>
      </c>
      <c r="J169" s="43" t="str">
        <f aca="false">carikartlar!$C$38</f>
        <v>Aş-san Gıda Ticaret Ltd.Şti.</v>
      </c>
      <c r="K169" s="18" t="str">
        <f aca="false">carikartlar!$E$38</f>
        <v>ULUÇINAR</v>
      </c>
      <c r="L169" s="18" t="n">
        <f aca="false">carikartlar!$F$38</f>
        <v>910428471</v>
      </c>
      <c r="M169" s="18" t="str">
        <f aca="false">carikartlar!$G$38</f>
        <v>İSTASYON MAH.1445/9 SOK / GEBZE </v>
      </c>
      <c r="N169" s="18" t="str">
        <f aca="false">carikartlar!$H$38</f>
        <v> /</v>
      </c>
      <c r="O169" s="18" t="str">
        <f aca="false">carikartlar!$J$38</f>
        <v>GEBZE</v>
      </c>
      <c r="P169" s="44" t="str">
        <f aca="false">carikartlar!$K$38</f>
        <v>KOCAELİ</v>
      </c>
      <c r="Q169" s="18" t="n">
        <f aca="false">carikartlar!$L$38</f>
        <v>2626555055</v>
      </c>
      <c r="R169" s="18" t="n">
        <f aca="false">carikartlar!$O$38</f>
        <v>5322841897</v>
      </c>
      <c r="S169" s="18" t="str">
        <f aca="false">carikartlar!$P$38</f>
        <v>info@as-san.com</v>
      </c>
      <c r="T169" s="18" t="n">
        <v>12000</v>
      </c>
      <c r="U169" s="18" t="n">
        <v>0</v>
      </c>
      <c r="V169" s="18" t="n">
        <v>0</v>
      </c>
      <c r="W169" s="19" t="n">
        <v>0</v>
      </c>
      <c r="X169" s="29" t="n">
        <f aca="false">stokkartlar!A70</f>
        <v>8600200812339</v>
      </c>
      <c r="Y169" s="29" t="n">
        <f aca="false">stokkartlar!B70</f>
        <v>8600200812339</v>
      </c>
      <c r="Z169" s="29" t="str">
        <f aca="false">stokkartlar!C70</f>
        <v>IŞKLI MÜZİKLİ HRKT TAVŞAN</v>
      </c>
      <c r="AA169" s="29" t="n">
        <f aca="false">stokkartlar!J70</f>
        <v>20</v>
      </c>
      <c r="AB169" s="24" t="n">
        <f aca="false">stokkartlar!G70</f>
        <v>0</v>
      </c>
      <c r="AC169" s="24" t="n">
        <f aca="false">stokkartlar!H70</f>
        <v>1</v>
      </c>
      <c r="AD169" s="18" t="n">
        <v>200</v>
      </c>
      <c r="AE169" s="18" t="n">
        <v>-5</v>
      </c>
      <c r="AF169" s="18" t="n">
        <v>1000</v>
      </c>
    </row>
    <row r="170" customFormat="false" ht="15" hidden="false" customHeight="false" outlineLevel="0" collapsed="false">
      <c r="A170" s="18" t="n">
        <v>1</v>
      </c>
      <c r="B170" s="18" t="n">
        <v>20</v>
      </c>
      <c r="C170" s="42" t="n">
        <v>45257</v>
      </c>
      <c r="D170" s="42" t="n">
        <v>45257</v>
      </c>
      <c r="E170" s="18" t="s">
        <v>636</v>
      </c>
      <c r="F170" s="18" t="n">
        <v>20230229322</v>
      </c>
      <c r="G170" s="18" t="s">
        <v>665</v>
      </c>
      <c r="H170" s="18" t="n">
        <f aca="false">carikartlar!$A$38</f>
        <v>320</v>
      </c>
      <c r="I170" s="18" t="str">
        <f aca="false">carikartlar!$B$38</f>
        <v>320 1 24790</v>
      </c>
      <c r="J170" s="43" t="str">
        <f aca="false">carikartlar!$C$38</f>
        <v>Aş-san Gıda Ticaret Ltd.Şti.</v>
      </c>
      <c r="K170" s="18" t="str">
        <f aca="false">carikartlar!$E$38</f>
        <v>ULUÇINAR</v>
      </c>
      <c r="L170" s="18" t="n">
        <f aca="false">carikartlar!$F$38</f>
        <v>910428471</v>
      </c>
      <c r="M170" s="18" t="str">
        <f aca="false">carikartlar!$G$38</f>
        <v>İSTASYON MAH.1445/9 SOK / GEBZE </v>
      </c>
      <c r="N170" s="18" t="str">
        <f aca="false">carikartlar!$H$38</f>
        <v> /</v>
      </c>
      <c r="O170" s="18" t="str">
        <f aca="false">carikartlar!$J$38</f>
        <v>GEBZE</v>
      </c>
      <c r="P170" s="44" t="str">
        <f aca="false">carikartlar!$K$38</f>
        <v>KOCAELİ</v>
      </c>
      <c r="Q170" s="18" t="n">
        <f aca="false">carikartlar!$L$38</f>
        <v>2626555055</v>
      </c>
      <c r="R170" s="18" t="n">
        <f aca="false">carikartlar!$O$38</f>
        <v>5322841897</v>
      </c>
      <c r="S170" s="18" t="str">
        <f aca="false">carikartlar!$P$38</f>
        <v>info@as-san.com</v>
      </c>
      <c r="T170" s="18" t="n">
        <v>12000</v>
      </c>
      <c r="U170" s="18" t="n">
        <v>0</v>
      </c>
      <c r="V170" s="18" t="n">
        <v>0</v>
      </c>
      <c r="W170" s="19" t="n">
        <v>0</v>
      </c>
      <c r="X170" s="29" t="n">
        <f aca="false">stokkartlar!A71</f>
        <v>8600200813688</v>
      </c>
      <c r="Y170" s="29" t="n">
        <f aca="false">stokkartlar!B71</f>
        <v>8600200813688</v>
      </c>
      <c r="Z170" s="29" t="str">
        <f aca="false">stokkartlar!C71</f>
        <v>MUSKLI DANS EDEN GORİL</v>
      </c>
      <c r="AA170" s="29" t="n">
        <f aca="false">stokkartlar!J71</f>
        <v>20</v>
      </c>
      <c r="AB170" s="24" t="n">
        <f aca="false">stokkartlar!G71</f>
        <v>0</v>
      </c>
      <c r="AC170" s="24" t="n">
        <f aca="false">stokkartlar!H71</f>
        <v>1</v>
      </c>
      <c r="AD170" s="18" t="n">
        <v>1000</v>
      </c>
      <c r="AE170" s="18" t="n">
        <v>-5</v>
      </c>
      <c r="AF170" s="18" t="n">
        <v>1500</v>
      </c>
    </row>
    <row r="171" customFormat="false" ht="15" hidden="false" customHeight="false" outlineLevel="0" collapsed="false">
      <c r="A171" s="18" t="n">
        <v>1</v>
      </c>
      <c r="B171" s="18" t="n">
        <v>20</v>
      </c>
      <c r="C171" s="42" t="n">
        <v>45257</v>
      </c>
      <c r="D171" s="42" t="n">
        <v>45257</v>
      </c>
      <c r="E171" s="18" t="s">
        <v>636</v>
      </c>
      <c r="F171" s="18" t="n">
        <v>20230229322</v>
      </c>
      <c r="G171" s="18" t="s">
        <v>665</v>
      </c>
      <c r="H171" s="18" t="n">
        <f aca="false">carikartlar!$A$38</f>
        <v>320</v>
      </c>
      <c r="I171" s="18" t="str">
        <f aca="false">carikartlar!$B$38</f>
        <v>320 1 24790</v>
      </c>
      <c r="J171" s="43" t="str">
        <f aca="false">carikartlar!$C$38</f>
        <v>Aş-san Gıda Ticaret Ltd.Şti.</v>
      </c>
      <c r="K171" s="18" t="str">
        <f aca="false">carikartlar!$E$38</f>
        <v>ULUÇINAR</v>
      </c>
      <c r="L171" s="18" t="n">
        <f aca="false">carikartlar!$F$38</f>
        <v>910428471</v>
      </c>
      <c r="M171" s="18" t="str">
        <f aca="false">carikartlar!$G$38</f>
        <v>İSTASYON MAH.1445/9 SOK / GEBZE </v>
      </c>
      <c r="N171" s="18" t="str">
        <f aca="false">carikartlar!$H$38</f>
        <v> /</v>
      </c>
      <c r="O171" s="18" t="str">
        <f aca="false">carikartlar!$J$38</f>
        <v>GEBZE</v>
      </c>
      <c r="P171" s="44" t="str">
        <f aca="false">carikartlar!$K$38</f>
        <v>KOCAELİ</v>
      </c>
      <c r="Q171" s="18" t="n">
        <f aca="false">carikartlar!$L$38</f>
        <v>2626555055</v>
      </c>
      <c r="R171" s="18" t="n">
        <f aca="false">carikartlar!$O$38</f>
        <v>5322841897</v>
      </c>
      <c r="S171" s="18" t="str">
        <f aca="false">carikartlar!$P$38</f>
        <v>info@as-san.com</v>
      </c>
      <c r="T171" s="18" t="n">
        <v>12000</v>
      </c>
      <c r="U171" s="18" t="n">
        <v>0</v>
      </c>
      <c r="V171" s="18" t="n">
        <v>0</v>
      </c>
      <c r="W171" s="19" t="n">
        <v>0</v>
      </c>
      <c r="X171" s="29" t="n">
        <f aca="false">stokkartlar!A72</f>
        <v>8611456001378</v>
      </c>
      <c r="Y171" s="29" t="n">
        <f aca="false">stokkartlar!B72</f>
        <v>8611456001378</v>
      </c>
      <c r="Z171" s="29" t="str">
        <f aca="false">stokkartlar!C72</f>
        <v>KUMANDALI ŞARJLI ARABA</v>
      </c>
      <c r="AA171" s="29" t="n">
        <f aca="false">stokkartlar!J72</f>
        <v>20</v>
      </c>
      <c r="AB171" s="24" t="n">
        <f aca="false">stokkartlar!G72</f>
        <v>0</v>
      </c>
      <c r="AC171" s="24" t="n">
        <f aca="false">stokkartlar!H72</f>
        <v>1</v>
      </c>
      <c r="AD171" s="18" t="n">
        <v>400</v>
      </c>
      <c r="AE171" s="18" t="n">
        <v>-5</v>
      </c>
      <c r="AF171" s="18" t="n">
        <v>1500</v>
      </c>
    </row>
    <row r="172" customFormat="false" ht="15" hidden="false" customHeight="false" outlineLevel="0" collapsed="false">
      <c r="A172" s="24" t="n">
        <v>-1</v>
      </c>
      <c r="B172" s="18" t="n">
        <v>20</v>
      </c>
      <c r="C172" s="42" t="n">
        <v>45257</v>
      </c>
      <c r="D172" s="42" t="n">
        <v>45257</v>
      </c>
      <c r="E172" s="18" t="s">
        <v>638</v>
      </c>
      <c r="F172" s="18" t="n">
        <v>20230010008</v>
      </c>
      <c r="G172" s="18" t="s">
        <v>666</v>
      </c>
      <c r="H172" s="18" t="n">
        <v>120</v>
      </c>
      <c r="I172" s="18" t="str">
        <f aca="false">carikartlar!$B$19</f>
        <v>120 1 00880</v>
      </c>
      <c r="J172" s="43" t="str">
        <f aca="false">carikartlar!$C$19</f>
        <v>Odak Gıda Devre</v>
      </c>
      <c r="K172" s="18" t="str">
        <f aca="false">carikartlar!$E$19</f>
        <v>KÜÇÜKÇEKMECE</v>
      </c>
      <c r="L172" s="18" t="n">
        <f aca="false">carikartlar!$F$19</f>
        <v>4590031101</v>
      </c>
      <c r="M172" s="18" t="str">
        <f aca="false">carikartlar!$G$19</f>
        <v>Akçaburgaz Mah. Alkop San. Sit. </v>
      </c>
      <c r="N172" s="18" t="str">
        <f aca="false">carikartlar!$H$19</f>
        <v>1575 Sk. </v>
      </c>
      <c r="O172" s="18" t="str">
        <f aca="false">carikartlar!$J$19</f>
        <v>Büyükçekmece</v>
      </c>
      <c r="P172" s="44" t="str">
        <f aca="false">carikartlar!$K$19</f>
        <v>İSTANBUL</v>
      </c>
      <c r="Q172" s="18" t="str">
        <f aca="false">carikartlar!$L$19</f>
        <v>212858 00 36</v>
      </c>
      <c r="R172" s="18" t="str">
        <f aca="false">carikartlar!$O$19</f>
        <v>532.241 60 38</v>
      </c>
      <c r="S172" s="18" t="str">
        <f aca="false">carikartlar!$P$19</f>
        <v>info@odakpcb.com</v>
      </c>
      <c r="T172" s="18" t="n">
        <v>6900</v>
      </c>
      <c r="U172" s="18" t="n">
        <v>0</v>
      </c>
      <c r="V172" s="18" t="n">
        <v>0</v>
      </c>
      <c r="W172" s="19" t="n">
        <v>0</v>
      </c>
      <c r="X172" s="29" t="n">
        <f aca="false">stokkartlar!A68</f>
        <v>8697762502037</v>
      </c>
      <c r="Y172" s="29" t="n">
        <f aca="false">stokkartlar!B68</f>
        <v>8597762502037</v>
      </c>
      <c r="Z172" s="29" t="str">
        <f aca="false">stokkartlar!C68</f>
        <v>YAĞ FİLRESİ</v>
      </c>
      <c r="AA172" s="29" t="n">
        <f aca="false">stokkartlar!J68</f>
        <v>20</v>
      </c>
      <c r="AB172" s="24" t="n">
        <f aca="false">stokkartlar!G68</f>
        <v>0</v>
      </c>
      <c r="AC172" s="24" t="n">
        <f aca="false">stokkartlar!H68</f>
        <v>1</v>
      </c>
      <c r="AD172" s="18" t="n">
        <v>75</v>
      </c>
      <c r="AE172" s="18" t="n">
        <v>-5</v>
      </c>
      <c r="AF172" s="18" t="n">
        <v>2300</v>
      </c>
      <c r="AO172" s="18" t="n">
        <f aca="false">SUM(AF172:AF176)</f>
        <v>6900</v>
      </c>
    </row>
    <row r="173" customFormat="false" ht="15" hidden="false" customHeight="false" outlineLevel="0" collapsed="false">
      <c r="A173" s="24" t="n">
        <v>-1</v>
      </c>
      <c r="B173" s="18" t="n">
        <v>20</v>
      </c>
      <c r="C173" s="42" t="n">
        <v>45257</v>
      </c>
      <c r="D173" s="42" t="n">
        <v>45257</v>
      </c>
      <c r="E173" s="18" t="s">
        <v>638</v>
      </c>
      <c r="F173" s="18" t="n">
        <v>20230010008</v>
      </c>
      <c r="G173" s="18" t="s">
        <v>666</v>
      </c>
      <c r="H173" s="18" t="n">
        <v>120</v>
      </c>
      <c r="I173" s="18" t="str">
        <f aca="false">carikartlar!$B$19</f>
        <v>120 1 00880</v>
      </c>
      <c r="J173" s="43" t="str">
        <f aca="false">carikartlar!$C$19</f>
        <v>Odak Gıda Devre</v>
      </c>
      <c r="K173" s="18" t="str">
        <f aca="false">carikartlar!$E$19</f>
        <v>KÜÇÜKÇEKMECE</v>
      </c>
      <c r="L173" s="18" t="n">
        <f aca="false">carikartlar!$F$19</f>
        <v>4590031101</v>
      </c>
      <c r="M173" s="18" t="str">
        <f aca="false">carikartlar!$G$19</f>
        <v>Akçaburgaz Mah. Alkop San. Sit. </v>
      </c>
      <c r="N173" s="18" t="str">
        <f aca="false">carikartlar!$H$19</f>
        <v>1575 Sk. </v>
      </c>
      <c r="O173" s="18" t="str">
        <f aca="false">carikartlar!$J$19</f>
        <v>Büyükçekmece</v>
      </c>
      <c r="P173" s="44" t="str">
        <f aca="false">carikartlar!$K$19</f>
        <v>İSTANBUL</v>
      </c>
      <c r="Q173" s="18" t="str">
        <f aca="false">carikartlar!$L$19</f>
        <v>212858 00 36</v>
      </c>
      <c r="R173" s="18" t="str">
        <f aca="false">carikartlar!$O$19</f>
        <v>532.241 60 38</v>
      </c>
      <c r="S173" s="18" t="str">
        <f aca="false">carikartlar!$P$19</f>
        <v>info@odakpcb.com</v>
      </c>
      <c r="T173" s="18" t="n">
        <v>6900</v>
      </c>
      <c r="U173" s="18" t="n">
        <v>0</v>
      </c>
      <c r="V173" s="18" t="n">
        <v>0</v>
      </c>
      <c r="W173" s="19" t="n">
        <v>0</v>
      </c>
      <c r="X173" s="29" t="n">
        <f aca="false">stokkartlar!A69</f>
        <v>8600200810120</v>
      </c>
      <c r="Y173" s="29" t="n">
        <f aca="false">stokkartlar!B69</f>
        <v>8600200810120</v>
      </c>
      <c r="Z173" s="29" t="str">
        <f aca="false">stokkartlar!C69</f>
        <v>EFK.MİZİKLİ DANS EDEN PELUŞ KÖPEK</v>
      </c>
      <c r="AA173" s="29" t="n">
        <f aca="false">stokkartlar!J341</f>
        <v>0</v>
      </c>
      <c r="AB173" s="24" t="n">
        <f aca="false">stokkartlar!G69</f>
        <v>0</v>
      </c>
      <c r="AC173" s="24" t="n">
        <f aca="false">stokkartlar!H69</f>
        <v>1</v>
      </c>
      <c r="AD173" s="18" t="n">
        <v>125</v>
      </c>
      <c r="AE173" s="18" t="n">
        <v>-5</v>
      </c>
      <c r="AF173" s="18" t="n">
        <v>2300</v>
      </c>
    </row>
    <row r="174" customFormat="false" ht="15" hidden="false" customHeight="false" outlineLevel="0" collapsed="false">
      <c r="A174" s="24" t="n">
        <v>-1</v>
      </c>
      <c r="B174" s="18" t="n">
        <v>20</v>
      </c>
      <c r="C174" s="42" t="n">
        <v>45257</v>
      </c>
      <c r="D174" s="42" t="n">
        <v>45257</v>
      </c>
      <c r="E174" s="18" t="s">
        <v>638</v>
      </c>
      <c r="F174" s="18" t="n">
        <v>20230010008</v>
      </c>
      <c r="G174" s="18" t="s">
        <v>666</v>
      </c>
      <c r="H174" s="18" t="n">
        <v>120</v>
      </c>
      <c r="I174" s="18" t="str">
        <f aca="false">carikartlar!$B$19</f>
        <v>120 1 00880</v>
      </c>
      <c r="J174" s="43" t="str">
        <f aca="false">carikartlar!$C$19</f>
        <v>Odak Gıda Devre</v>
      </c>
      <c r="K174" s="18" t="str">
        <f aca="false">carikartlar!$E$19</f>
        <v>KÜÇÜKÇEKMECE</v>
      </c>
      <c r="L174" s="18" t="n">
        <f aca="false">carikartlar!$F$19</f>
        <v>4590031101</v>
      </c>
      <c r="M174" s="18" t="str">
        <f aca="false">carikartlar!$G$19</f>
        <v>Akçaburgaz Mah. Alkop San. Sit. </v>
      </c>
      <c r="N174" s="18" t="str">
        <f aca="false">carikartlar!$H$19</f>
        <v>1575 Sk. </v>
      </c>
      <c r="O174" s="18" t="str">
        <f aca="false">carikartlar!$J$19</f>
        <v>Büyükçekmece</v>
      </c>
      <c r="P174" s="44" t="str">
        <f aca="false">carikartlar!$K$19</f>
        <v>İSTANBUL</v>
      </c>
      <c r="Q174" s="18" t="str">
        <f aca="false">carikartlar!$L$19</f>
        <v>212858 00 36</v>
      </c>
      <c r="R174" s="18" t="str">
        <f aca="false">carikartlar!$O$19</f>
        <v>532.241 60 38</v>
      </c>
      <c r="S174" s="18" t="str">
        <f aca="false">carikartlar!$P$19</f>
        <v>info@odakpcb.com</v>
      </c>
      <c r="T174" s="18" t="n">
        <v>6900</v>
      </c>
      <c r="U174" s="18" t="n">
        <v>0</v>
      </c>
      <c r="V174" s="18" t="n">
        <v>0</v>
      </c>
      <c r="W174" s="19" t="n">
        <v>0</v>
      </c>
      <c r="X174" s="29" t="n">
        <f aca="false">stokkartlar!A70</f>
        <v>8600200812339</v>
      </c>
      <c r="Y174" s="29" t="n">
        <f aca="false">stokkartlar!B70</f>
        <v>8600200812339</v>
      </c>
      <c r="Z174" s="29" t="str">
        <f aca="false">stokkartlar!C70</f>
        <v>IŞKLI MÜZİKLİ HRKT TAVŞAN</v>
      </c>
      <c r="AA174" s="29" t="n">
        <f aca="false">stokkartlar!J70</f>
        <v>20</v>
      </c>
      <c r="AB174" s="24" t="n">
        <f aca="false">stokkartlar!G70</f>
        <v>0</v>
      </c>
      <c r="AC174" s="24" t="n">
        <f aca="false">stokkartlar!H70</f>
        <v>1</v>
      </c>
      <c r="AD174" s="18" t="n">
        <v>100</v>
      </c>
      <c r="AE174" s="18" t="n">
        <v>-5</v>
      </c>
      <c r="AF174" s="18" t="n">
        <v>575</v>
      </c>
    </row>
    <row r="175" customFormat="false" ht="15" hidden="false" customHeight="false" outlineLevel="0" collapsed="false">
      <c r="A175" s="24" t="n">
        <v>-1</v>
      </c>
      <c r="B175" s="18" t="n">
        <v>20</v>
      </c>
      <c r="C175" s="42" t="n">
        <v>45257</v>
      </c>
      <c r="D175" s="42" t="n">
        <v>45257</v>
      </c>
      <c r="E175" s="18" t="s">
        <v>638</v>
      </c>
      <c r="F175" s="18" t="n">
        <v>20230010008</v>
      </c>
      <c r="G175" s="18" t="s">
        <v>666</v>
      </c>
      <c r="H175" s="18" t="n">
        <v>120</v>
      </c>
      <c r="I175" s="18" t="str">
        <f aca="false">carikartlar!$B$19</f>
        <v>120 1 00880</v>
      </c>
      <c r="J175" s="43" t="str">
        <f aca="false">carikartlar!$C$19</f>
        <v>Odak Gıda Devre</v>
      </c>
      <c r="K175" s="18" t="str">
        <f aca="false">carikartlar!$E$19</f>
        <v>KÜÇÜKÇEKMECE</v>
      </c>
      <c r="L175" s="18" t="n">
        <f aca="false">carikartlar!$F$19</f>
        <v>4590031101</v>
      </c>
      <c r="M175" s="18" t="str">
        <f aca="false">carikartlar!$G$19</f>
        <v>Akçaburgaz Mah. Alkop San. Sit. </v>
      </c>
      <c r="N175" s="18" t="str">
        <f aca="false">carikartlar!$H$19</f>
        <v>1575 Sk. </v>
      </c>
      <c r="O175" s="18" t="str">
        <f aca="false">carikartlar!$J$19</f>
        <v>Büyükçekmece</v>
      </c>
      <c r="P175" s="44" t="str">
        <f aca="false">carikartlar!$K$19</f>
        <v>İSTANBUL</v>
      </c>
      <c r="Q175" s="18" t="str">
        <f aca="false">carikartlar!$L$19</f>
        <v>212858 00 36</v>
      </c>
      <c r="R175" s="18" t="str">
        <f aca="false">carikartlar!$O$19</f>
        <v>532.241 60 38</v>
      </c>
      <c r="S175" s="18" t="str">
        <f aca="false">carikartlar!$P$19</f>
        <v>info@odakpcb.com</v>
      </c>
      <c r="T175" s="18" t="n">
        <v>6900</v>
      </c>
      <c r="U175" s="18" t="n">
        <v>0</v>
      </c>
      <c r="V175" s="18" t="n">
        <v>0</v>
      </c>
      <c r="W175" s="19" t="n">
        <v>0</v>
      </c>
      <c r="X175" s="29" t="n">
        <f aca="false">stokkartlar!A71</f>
        <v>8600200813688</v>
      </c>
      <c r="Y175" s="29" t="n">
        <f aca="false">stokkartlar!B71</f>
        <v>8600200813688</v>
      </c>
      <c r="Z175" s="29" t="str">
        <f aca="false">stokkartlar!C71</f>
        <v>MUSKLI DANS EDEN GORİL</v>
      </c>
      <c r="AA175" s="29" t="n">
        <f aca="false">stokkartlar!J71</f>
        <v>20</v>
      </c>
      <c r="AB175" s="24" t="n">
        <f aca="false">stokkartlar!G71</f>
        <v>0</v>
      </c>
      <c r="AC175" s="24" t="n">
        <f aca="false">stokkartlar!H71</f>
        <v>1</v>
      </c>
      <c r="AD175" s="18" t="n">
        <v>500</v>
      </c>
      <c r="AE175" s="18" t="n">
        <v>-5</v>
      </c>
      <c r="AF175" s="18" t="n">
        <v>862.5</v>
      </c>
    </row>
    <row r="176" customFormat="false" ht="15" hidden="false" customHeight="false" outlineLevel="0" collapsed="false">
      <c r="A176" s="24" t="n">
        <v>-1</v>
      </c>
      <c r="B176" s="18" t="n">
        <v>20</v>
      </c>
      <c r="C176" s="42" t="n">
        <v>45257</v>
      </c>
      <c r="D176" s="42" t="n">
        <v>45257</v>
      </c>
      <c r="E176" s="18" t="s">
        <v>638</v>
      </c>
      <c r="F176" s="18" t="n">
        <v>20230010008</v>
      </c>
      <c r="G176" s="18" t="s">
        <v>666</v>
      </c>
      <c r="H176" s="18" t="n">
        <v>120</v>
      </c>
      <c r="I176" s="18" t="str">
        <f aca="false">carikartlar!$B$19</f>
        <v>120 1 00880</v>
      </c>
      <c r="J176" s="43" t="str">
        <f aca="false">carikartlar!$C$19</f>
        <v>Odak Gıda Devre</v>
      </c>
      <c r="K176" s="18" t="str">
        <f aca="false">carikartlar!$E$19</f>
        <v>KÜÇÜKÇEKMECE</v>
      </c>
      <c r="L176" s="18" t="n">
        <f aca="false">carikartlar!$F$19</f>
        <v>4590031101</v>
      </c>
      <c r="M176" s="18" t="str">
        <f aca="false">carikartlar!$G$19</f>
        <v>Akçaburgaz Mah. Alkop San. Sit. </v>
      </c>
      <c r="N176" s="18" t="str">
        <f aca="false">carikartlar!$H$19</f>
        <v>1575 Sk. </v>
      </c>
      <c r="O176" s="18" t="str">
        <f aca="false">carikartlar!$J$19</f>
        <v>Büyükçekmece</v>
      </c>
      <c r="P176" s="44" t="str">
        <f aca="false">carikartlar!$K$19</f>
        <v>İSTANBUL</v>
      </c>
      <c r="Q176" s="18" t="str">
        <f aca="false">carikartlar!$L$19</f>
        <v>212858 00 36</v>
      </c>
      <c r="R176" s="18" t="str">
        <f aca="false">carikartlar!$O$19</f>
        <v>532.241 60 38</v>
      </c>
      <c r="S176" s="18" t="str">
        <f aca="false">carikartlar!$P$19</f>
        <v>info@odakpcb.com</v>
      </c>
      <c r="T176" s="18" t="n">
        <v>6900</v>
      </c>
      <c r="U176" s="18" t="n">
        <v>0</v>
      </c>
      <c r="V176" s="18" t="n">
        <v>0</v>
      </c>
      <c r="W176" s="19" t="n">
        <v>0</v>
      </c>
      <c r="X176" s="29" t="n">
        <f aca="false">stokkartlar!A72</f>
        <v>8611456001378</v>
      </c>
      <c r="Y176" s="29" t="n">
        <f aca="false">stokkartlar!B72</f>
        <v>8611456001378</v>
      </c>
      <c r="Z176" s="29" t="str">
        <f aca="false">stokkartlar!C72</f>
        <v>KUMANDALI ŞARJLI ARABA</v>
      </c>
      <c r="AA176" s="29" t="n">
        <f aca="false">stokkartlar!J72</f>
        <v>20</v>
      </c>
      <c r="AB176" s="24" t="n">
        <f aca="false">stokkartlar!G72</f>
        <v>0</v>
      </c>
      <c r="AC176" s="24" t="n">
        <f aca="false">stokkartlar!H72</f>
        <v>1</v>
      </c>
      <c r="AD176" s="18" t="n">
        <v>200</v>
      </c>
      <c r="AE176" s="18" t="n">
        <v>-5</v>
      </c>
      <c r="AF176" s="18" t="n">
        <v>862.5</v>
      </c>
    </row>
    <row r="177" customFormat="false" ht="15" hidden="false" customHeight="false" outlineLevel="0" collapsed="false">
      <c r="A177" s="24" t="n">
        <v>-1</v>
      </c>
      <c r="B177" s="18" t="n">
        <v>20</v>
      </c>
      <c r="C177" s="42" t="n">
        <v>45261</v>
      </c>
      <c r="D177" s="42" t="n">
        <v>45306</v>
      </c>
      <c r="E177" s="18" t="s">
        <v>638</v>
      </c>
      <c r="F177" s="24" t="n">
        <v>20230010018</v>
      </c>
      <c r="G177" s="18" t="s">
        <v>667</v>
      </c>
      <c r="H177" s="18" t="n">
        <v>120</v>
      </c>
      <c r="I177" s="18" t="str">
        <f aca="false">carikartlar!$B$7</f>
        <v>120 1 00343</v>
      </c>
      <c r="J177" s="43" t="str">
        <f aca="false">carikartlar!$C$7</f>
        <v>Kaya Refraktar Süt</v>
      </c>
      <c r="K177" s="18" t="str">
        <f aca="false">carikartlar!$E$7</f>
        <v>SULTANBEYLİ</v>
      </c>
      <c r="L177" s="18" t="n">
        <f aca="false">carikartlar!$F$7</f>
        <v>4730008485</v>
      </c>
      <c r="M177" s="18" t="str">
        <f aca="false">carikartlar!$G$7</f>
        <v>Emek Mah. Mevlana Cad. No:41</v>
      </c>
      <c r="N177" s="18" t="n">
        <f aca="false">carikartlar!$H$7</f>
        <v>0</v>
      </c>
      <c r="O177" s="18" t="str">
        <f aca="false">carikartlar!$J$7</f>
        <v>Sancaktepe</v>
      </c>
      <c r="P177" s="44" t="str">
        <f aca="false">carikartlar!$K$7</f>
        <v>İSTANBUL</v>
      </c>
      <c r="Q177" s="18" t="str">
        <f aca="false">carikartlar!$L$7</f>
        <v>216415 67 54</v>
      </c>
      <c r="R177" s="18" t="str">
        <f aca="false">carikartlar!$O$7</f>
        <v>.</v>
      </c>
      <c r="S177" s="18" t="str">
        <f aca="false">carikartlar!$P$7</f>
        <v>info@kayakardesler.com.tr</v>
      </c>
      <c r="T177" s="18" t="n">
        <v>8280</v>
      </c>
      <c r="U177" s="18" t="n">
        <v>0</v>
      </c>
      <c r="V177" s="18" t="n">
        <v>0</v>
      </c>
      <c r="W177" s="19" t="n">
        <v>0</v>
      </c>
      <c r="X177" s="29" t="n">
        <f aca="false">stokkartlar!A68</f>
        <v>8697762502037</v>
      </c>
      <c r="Y177" s="29" t="n">
        <f aca="false">stokkartlar!B68</f>
        <v>8597762502037</v>
      </c>
      <c r="Z177" s="29" t="str">
        <f aca="false">stokkartlar!C68</f>
        <v>YAĞ FİLRESİ</v>
      </c>
      <c r="AA177" s="29" t="n">
        <f aca="false">stokkartlar!J68</f>
        <v>20</v>
      </c>
      <c r="AB177" s="24" t="n">
        <f aca="false">stokkartlar!G68</f>
        <v>0</v>
      </c>
      <c r="AC177" s="24" t="n">
        <f aca="false">stokkartlar!H68</f>
        <v>1</v>
      </c>
      <c r="AD177" s="18" t="n">
        <v>40</v>
      </c>
      <c r="AE177" s="18" t="n">
        <v>-5</v>
      </c>
      <c r="AF177" s="18" t="n">
        <v>2760</v>
      </c>
      <c r="AO177" s="18" t="n">
        <f aca="false">SUM(AF177:AF181)</f>
        <v>8280</v>
      </c>
    </row>
    <row r="178" customFormat="false" ht="15" hidden="false" customHeight="false" outlineLevel="0" collapsed="false">
      <c r="A178" s="24" t="n">
        <v>-1</v>
      </c>
      <c r="B178" s="18" t="n">
        <v>20</v>
      </c>
      <c r="C178" s="42" t="n">
        <v>45261</v>
      </c>
      <c r="D178" s="42" t="n">
        <v>45306</v>
      </c>
      <c r="E178" s="18" t="s">
        <v>638</v>
      </c>
      <c r="F178" s="24" t="n">
        <v>20230010018</v>
      </c>
      <c r="G178" s="18" t="s">
        <v>667</v>
      </c>
      <c r="H178" s="18" t="n">
        <v>120</v>
      </c>
      <c r="I178" s="18" t="str">
        <f aca="false">carikartlar!$B$7</f>
        <v>120 1 00343</v>
      </c>
      <c r="J178" s="43" t="str">
        <f aca="false">carikartlar!$C$7</f>
        <v>Kaya Refraktar Süt</v>
      </c>
      <c r="K178" s="18" t="str">
        <f aca="false">carikartlar!$E$7</f>
        <v>SULTANBEYLİ</v>
      </c>
      <c r="L178" s="18" t="n">
        <f aca="false">carikartlar!$F$7</f>
        <v>4730008485</v>
      </c>
      <c r="M178" s="18" t="str">
        <f aca="false">carikartlar!$G$7</f>
        <v>Emek Mah. Mevlana Cad. No:41</v>
      </c>
      <c r="N178" s="18" t="n">
        <f aca="false">carikartlar!$H$7</f>
        <v>0</v>
      </c>
      <c r="O178" s="18" t="str">
        <f aca="false">carikartlar!$J$7</f>
        <v>Sancaktepe</v>
      </c>
      <c r="P178" s="44" t="str">
        <f aca="false">carikartlar!$K$7</f>
        <v>İSTANBUL</v>
      </c>
      <c r="Q178" s="18" t="str">
        <f aca="false">carikartlar!$L$7</f>
        <v>216415 67 54</v>
      </c>
      <c r="R178" s="18" t="str">
        <f aca="false">carikartlar!$O$7</f>
        <v>.</v>
      </c>
      <c r="S178" s="18" t="str">
        <f aca="false">carikartlar!$P$7</f>
        <v>info@kayakardesler.com.tr</v>
      </c>
      <c r="T178" s="18" t="n">
        <v>8280</v>
      </c>
      <c r="U178" s="18" t="n">
        <v>0</v>
      </c>
      <c r="V178" s="18" t="n">
        <v>0</v>
      </c>
      <c r="W178" s="19" t="n">
        <v>0</v>
      </c>
      <c r="X178" s="29" t="n">
        <f aca="false">stokkartlar!A69</f>
        <v>8600200810120</v>
      </c>
      <c r="Y178" s="29" t="n">
        <f aca="false">stokkartlar!B69</f>
        <v>8600200810120</v>
      </c>
      <c r="Z178" s="29" t="str">
        <f aca="false">stokkartlar!C69</f>
        <v>EFK.MİZİKLİ DANS EDEN PELUŞ KÖPEK</v>
      </c>
      <c r="AA178" s="29" t="n">
        <f aca="false">stokkartlar!J341</f>
        <v>0</v>
      </c>
      <c r="AB178" s="24" t="n">
        <f aca="false">stokkartlar!G69</f>
        <v>0</v>
      </c>
      <c r="AC178" s="24" t="n">
        <f aca="false">stokkartlar!H69</f>
        <v>1</v>
      </c>
      <c r="AD178" s="18" t="n">
        <v>70</v>
      </c>
      <c r="AE178" s="18" t="n">
        <v>-5</v>
      </c>
      <c r="AF178" s="18" t="n">
        <v>2760</v>
      </c>
    </row>
    <row r="179" customFormat="false" ht="15" hidden="false" customHeight="false" outlineLevel="0" collapsed="false">
      <c r="A179" s="24" t="n">
        <v>-1</v>
      </c>
      <c r="B179" s="18" t="n">
        <v>20</v>
      </c>
      <c r="C179" s="42" t="n">
        <v>45261</v>
      </c>
      <c r="D179" s="42" t="n">
        <v>45306</v>
      </c>
      <c r="E179" s="18" t="s">
        <v>638</v>
      </c>
      <c r="F179" s="24" t="n">
        <v>20230010018</v>
      </c>
      <c r="G179" s="18" t="s">
        <v>667</v>
      </c>
      <c r="H179" s="18" t="n">
        <v>120</v>
      </c>
      <c r="I179" s="18" t="str">
        <f aca="false">carikartlar!$B$7</f>
        <v>120 1 00343</v>
      </c>
      <c r="J179" s="43" t="str">
        <f aca="false">carikartlar!$C$7</f>
        <v>Kaya Refraktar Süt</v>
      </c>
      <c r="K179" s="18" t="str">
        <f aca="false">carikartlar!$E$7</f>
        <v>SULTANBEYLİ</v>
      </c>
      <c r="L179" s="18" t="n">
        <f aca="false">carikartlar!$F$7</f>
        <v>4730008485</v>
      </c>
      <c r="M179" s="18" t="str">
        <f aca="false">carikartlar!$G$7</f>
        <v>Emek Mah. Mevlana Cad. No:41</v>
      </c>
      <c r="N179" s="18" t="n">
        <f aca="false">carikartlar!$H$7</f>
        <v>0</v>
      </c>
      <c r="O179" s="18" t="str">
        <f aca="false">carikartlar!$J$7</f>
        <v>Sancaktepe</v>
      </c>
      <c r="P179" s="44" t="str">
        <f aca="false">carikartlar!$K$7</f>
        <v>İSTANBUL</v>
      </c>
      <c r="Q179" s="18" t="str">
        <f aca="false">carikartlar!$L$7</f>
        <v>216415 67 54</v>
      </c>
      <c r="R179" s="18" t="str">
        <f aca="false">carikartlar!$O$7</f>
        <v>.</v>
      </c>
      <c r="S179" s="18" t="str">
        <f aca="false">carikartlar!$P$7</f>
        <v>info@kayakardesler.com.tr</v>
      </c>
      <c r="T179" s="18" t="n">
        <v>8280</v>
      </c>
      <c r="U179" s="18" t="n">
        <v>0</v>
      </c>
      <c r="V179" s="18" t="n">
        <v>0</v>
      </c>
      <c r="W179" s="19" t="n">
        <v>0</v>
      </c>
      <c r="X179" s="29" t="n">
        <f aca="false">stokkartlar!A70</f>
        <v>8600200812339</v>
      </c>
      <c r="Y179" s="29" t="n">
        <f aca="false">stokkartlar!B70</f>
        <v>8600200812339</v>
      </c>
      <c r="Z179" s="29" t="str">
        <f aca="false">stokkartlar!C70</f>
        <v>IŞKLI MÜZİKLİ HRKT TAVŞAN</v>
      </c>
      <c r="AA179" s="29" t="n">
        <f aca="false">stokkartlar!J70</f>
        <v>20</v>
      </c>
      <c r="AB179" s="24" t="n">
        <f aca="false">stokkartlar!G70</f>
        <v>0</v>
      </c>
      <c r="AC179" s="24" t="n">
        <f aca="false">stokkartlar!H70</f>
        <v>1</v>
      </c>
      <c r="AD179" s="18" t="n">
        <v>50</v>
      </c>
      <c r="AE179" s="18" t="n">
        <v>-5</v>
      </c>
      <c r="AF179" s="18" t="n">
        <v>690</v>
      </c>
    </row>
    <row r="180" customFormat="false" ht="15" hidden="false" customHeight="false" outlineLevel="0" collapsed="false">
      <c r="A180" s="24" t="n">
        <v>-1</v>
      </c>
      <c r="B180" s="18" t="n">
        <v>20</v>
      </c>
      <c r="C180" s="42" t="n">
        <v>45261</v>
      </c>
      <c r="D180" s="42" t="n">
        <v>45306</v>
      </c>
      <c r="E180" s="18" t="s">
        <v>638</v>
      </c>
      <c r="F180" s="24" t="n">
        <v>20230010018</v>
      </c>
      <c r="G180" s="18" t="s">
        <v>667</v>
      </c>
      <c r="H180" s="18" t="n">
        <v>120</v>
      </c>
      <c r="I180" s="18" t="str">
        <f aca="false">carikartlar!$B$7</f>
        <v>120 1 00343</v>
      </c>
      <c r="J180" s="43" t="str">
        <f aca="false">carikartlar!$C$7</f>
        <v>Kaya Refraktar Süt</v>
      </c>
      <c r="K180" s="18" t="str">
        <f aca="false">carikartlar!$E$7</f>
        <v>SULTANBEYLİ</v>
      </c>
      <c r="L180" s="18" t="n">
        <f aca="false">carikartlar!$F$7</f>
        <v>4730008485</v>
      </c>
      <c r="M180" s="18" t="str">
        <f aca="false">carikartlar!$G$7</f>
        <v>Emek Mah. Mevlana Cad. No:41</v>
      </c>
      <c r="N180" s="18" t="n">
        <f aca="false">carikartlar!$H$7</f>
        <v>0</v>
      </c>
      <c r="O180" s="18" t="str">
        <f aca="false">carikartlar!$J$7</f>
        <v>Sancaktepe</v>
      </c>
      <c r="P180" s="44" t="str">
        <f aca="false">carikartlar!$K$7</f>
        <v>İSTANBUL</v>
      </c>
      <c r="Q180" s="18" t="str">
        <f aca="false">carikartlar!$L$7</f>
        <v>216415 67 54</v>
      </c>
      <c r="R180" s="18" t="str">
        <f aca="false">carikartlar!$O$7</f>
        <v>.</v>
      </c>
      <c r="S180" s="18" t="str">
        <f aca="false">carikartlar!$P$7</f>
        <v>info@kayakardesler.com.tr</v>
      </c>
      <c r="T180" s="18" t="n">
        <v>8280</v>
      </c>
      <c r="U180" s="18" t="n">
        <v>0</v>
      </c>
      <c r="V180" s="18" t="n">
        <v>0</v>
      </c>
      <c r="W180" s="19" t="n">
        <v>0</v>
      </c>
      <c r="X180" s="29" t="n">
        <f aca="false">stokkartlar!A71</f>
        <v>8600200813688</v>
      </c>
      <c r="Y180" s="29" t="n">
        <f aca="false">stokkartlar!B71</f>
        <v>8600200813688</v>
      </c>
      <c r="Z180" s="29" t="str">
        <f aca="false">stokkartlar!C71</f>
        <v>MUSKLI DANS EDEN GORİL</v>
      </c>
      <c r="AA180" s="29" t="n">
        <f aca="false">stokkartlar!J71</f>
        <v>20</v>
      </c>
      <c r="AB180" s="24" t="n">
        <f aca="false">stokkartlar!G71</f>
        <v>0</v>
      </c>
      <c r="AC180" s="24" t="n">
        <f aca="false">stokkartlar!H71</f>
        <v>1</v>
      </c>
      <c r="AD180" s="18" t="n">
        <v>250</v>
      </c>
      <c r="AE180" s="18" t="n">
        <v>-5</v>
      </c>
      <c r="AF180" s="18" t="n">
        <v>1035</v>
      </c>
    </row>
    <row r="181" customFormat="false" ht="15" hidden="false" customHeight="false" outlineLevel="0" collapsed="false">
      <c r="A181" s="24" t="n">
        <v>-1</v>
      </c>
      <c r="B181" s="18" t="n">
        <v>20</v>
      </c>
      <c r="C181" s="42" t="n">
        <v>45261</v>
      </c>
      <c r="D181" s="42" t="n">
        <v>45306</v>
      </c>
      <c r="E181" s="18" t="s">
        <v>638</v>
      </c>
      <c r="F181" s="24" t="n">
        <v>20230010018</v>
      </c>
      <c r="G181" s="18" t="s">
        <v>667</v>
      </c>
      <c r="H181" s="18" t="n">
        <v>120</v>
      </c>
      <c r="I181" s="18" t="str">
        <f aca="false">carikartlar!$B$7</f>
        <v>120 1 00343</v>
      </c>
      <c r="J181" s="43" t="str">
        <f aca="false">carikartlar!$C$7</f>
        <v>Kaya Refraktar Süt</v>
      </c>
      <c r="K181" s="18" t="str">
        <f aca="false">carikartlar!$E$7</f>
        <v>SULTANBEYLİ</v>
      </c>
      <c r="L181" s="18" t="n">
        <f aca="false">carikartlar!$F$7</f>
        <v>4730008485</v>
      </c>
      <c r="M181" s="18" t="str">
        <f aca="false">carikartlar!$G$7</f>
        <v>Emek Mah. Mevlana Cad. No:41</v>
      </c>
      <c r="N181" s="18" t="n">
        <f aca="false">carikartlar!$H$7</f>
        <v>0</v>
      </c>
      <c r="O181" s="18" t="str">
        <f aca="false">carikartlar!$J$7</f>
        <v>Sancaktepe</v>
      </c>
      <c r="P181" s="44" t="str">
        <f aca="false">carikartlar!$K$7</f>
        <v>İSTANBUL</v>
      </c>
      <c r="Q181" s="18" t="str">
        <f aca="false">carikartlar!$L$7</f>
        <v>216415 67 54</v>
      </c>
      <c r="R181" s="18" t="str">
        <f aca="false">carikartlar!$O$7</f>
        <v>.</v>
      </c>
      <c r="S181" s="18" t="str">
        <f aca="false">carikartlar!$P$7</f>
        <v>info@kayakardesler.com.tr</v>
      </c>
      <c r="T181" s="18" t="n">
        <v>8280</v>
      </c>
      <c r="U181" s="18" t="n">
        <v>0</v>
      </c>
      <c r="V181" s="18" t="n">
        <v>0</v>
      </c>
      <c r="W181" s="19" t="n">
        <v>0</v>
      </c>
      <c r="X181" s="29" t="n">
        <f aca="false">stokkartlar!A72</f>
        <v>8611456001378</v>
      </c>
      <c r="Y181" s="29" t="n">
        <f aca="false">stokkartlar!B72</f>
        <v>8611456001378</v>
      </c>
      <c r="Z181" s="29" t="str">
        <f aca="false">stokkartlar!C72</f>
        <v>KUMANDALI ŞARJLI ARABA</v>
      </c>
      <c r="AA181" s="29" t="n">
        <f aca="false">stokkartlar!J72</f>
        <v>20</v>
      </c>
      <c r="AB181" s="24" t="n">
        <f aca="false">stokkartlar!G72</f>
        <v>0</v>
      </c>
      <c r="AC181" s="24" t="n">
        <f aca="false">stokkartlar!H72</f>
        <v>1</v>
      </c>
      <c r="AD181" s="18" t="n">
        <v>100</v>
      </c>
      <c r="AE181" s="18" t="n">
        <v>-5</v>
      </c>
      <c r="AF181" s="18" t="n">
        <v>1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4" min="3" style="0" width="13.85"/>
    <col collapsed="false" customWidth="true" hidden="false" outlineLevel="0" max="5" min="5" style="0" width="34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81" width="12.7"/>
    <col collapsed="false" customWidth="true" hidden="false" outlineLevel="0" max="9" min="9" style="0" width="9.14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2.85"/>
    <col collapsed="false" customWidth="true" hidden="false" outlineLevel="0" max="13" min="13" style="0" width="14.7"/>
    <col collapsed="false" customWidth="true" hidden="false" outlineLevel="0" max="14" min="14" style="0" width="12.99"/>
    <col collapsed="false" customWidth="true" hidden="false" outlineLevel="0" max="17" min="15" style="0" width="10.41"/>
  </cols>
  <sheetData>
    <row r="1" customFormat="false" ht="15" hidden="false" customHeight="false" outlineLevel="0" collapsed="false">
      <c r="A1" s="82" t="s">
        <v>613</v>
      </c>
      <c r="B1" s="82" t="s">
        <v>668</v>
      </c>
      <c r="C1" s="82" t="s">
        <v>417</v>
      </c>
      <c r="D1" s="82" t="s">
        <v>418</v>
      </c>
      <c r="E1" s="82" t="s">
        <v>419</v>
      </c>
      <c r="F1" s="82" t="s">
        <v>629</v>
      </c>
      <c r="G1" s="82" t="s">
        <v>423</v>
      </c>
      <c r="H1" s="83" t="s">
        <v>630</v>
      </c>
      <c r="I1" s="82" t="s">
        <v>621</v>
      </c>
      <c r="J1" s="82" t="s">
        <v>623</v>
      </c>
      <c r="K1" s="82" t="s">
        <v>633</v>
      </c>
      <c r="L1" s="82" t="s">
        <v>0</v>
      </c>
      <c r="M1" s="82" t="s">
        <v>1</v>
      </c>
      <c r="N1" s="82" t="s">
        <v>2</v>
      </c>
      <c r="O1" s="82" t="s">
        <v>616</v>
      </c>
      <c r="P1" s="82" t="s">
        <v>669</v>
      </c>
      <c r="Q1" s="82" t="s">
        <v>670</v>
      </c>
    </row>
    <row r="2" customFormat="false" ht="15" hidden="false" customHeight="false" outlineLevel="0" collapsed="false">
      <c r="A2" s="0" t="n">
        <v>-1</v>
      </c>
      <c r="B2" s="0" t="n">
        <v>0</v>
      </c>
      <c r="C2" s="84" t="n">
        <f aca="false">stokbelgeler!X102</f>
        <v>8033666411882</v>
      </c>
      <c r="D2" s="84" t="n">
        <f aca="false">stokbelgeler!Y102</f>
        <v>8033666411882</v>
      </c>
      <c r="E2" s="84" t="str">
        <f aca="false">stokbelgeler!Z102</f>
        <v>EFK.YENİ GERÇEK YÜZLÜ  BEBEK</v>
      </c>
      <c r="F2" s="81"/>
      <c r="G2" s="84" t="n">
        <f aca="false">stokbelgeler!AA102</f>
        <v>10</v>
      </c>
      <c r="H2" s="81" t="n">
        <v>13.325</v>
      </c>
      <c r="I2" s="0" t="n">
        <v>0</v>
      </c>
    </row>
    <row r="3" customFormat="false" ht="15" hidden="false" customHeight="false" outlineLevel="0" collapsed="false">
      <c r="A3" s="0" t="n">
        <v>-1</v>
      </c>
      <c r="B3" s="0" t="n">
        <v>0</v>
      </c>
      <c r="C3" s="84" t="n">
        <f aca="false">stokbelgeler!X103</f>
        <v>8059145103734</v>
      </c>
      <c r="D3" s="84" t="n">
        <f aca="false">stokbelgeler!Y103</f>
        <v>8059145103734</v>
      </c>
      <c r="E3" s="84" t="str">
        <f aca="false">stokbelgeler!Z103</f>
        <v>TOSCANELLO SADE 5li</v>
      </c>
      <c r="F3" s="81"/>
      <c r="G3" s="84" t="n">
        <f aca="false">stokbelgeler!AA103</f>
        <v>0</v>
      </c>
      <c r="H3" s="81" t="n">
        <v>12.8726666666667</v>
      </c>
      <c r="I3" s="0" t="n">
        <v>0</v>
      </c>
    </row>
    <row r="4" customFormat="false" ht="15" hidden="false" customHeight="false" outlineLevel="0" collapsed="false">
      <c r="A4" s="0" t="n">
        <v>-1</v>
      </c>
      <c r="B4" s="0" t="n">
        <v>0</v>
      </c>
      <c r="C4" s="84" t="n">
        <f aca="false">stokbelgeler!X104</f>
        <v>8059145103741</v>
      </c>
      <c r="D4" s="84" t="n">
        <f aca="false">stokbelgeler!Y104</f>
        <v>8059145103741</v>
      </c>
      <c r="E4" s="84" t="str">
        <f aca="false">stokbelgeler!Z104</f>
        <v>TOSCANELLO CAFFE 5li</v>
      </c>
      <c r="F4" s="81"/>
      <c r="G4" s="84" t="n">
        <f aca="false">stokbelgeler!AA104</f>
        <v>10</v>
      </c>
      <c r="H4" s="81" t="n">
        <v>13.21</v>
      </c>
      <c r="I4" s="0" t="n">
        <v>0</v>
      </c>
    </row>
    <row r="5" customFormat="false" ht="15" hidden="false" customHeight="false" outlineLevel="0" collapsed="false">
      <c r="A5" s="0" t="n">
        <v>-1</v>
      </c>
      <c r="B5" s="0" t="n">
        <v>0</v>
      </c>
      <c r="C5" s="84" t="n">
        <f aca="false">stokbelgeler!X105</f>
        <v>8059145104748</v>
      </c>
      <c r="D5" s="84" t="n">
        <f aca="false">stokbelgeler!Y105</f>
        <v>8059145104748</v>
      </c>
      <c r="E5" s="84" t="str">
        <f aca="false">stokbelgeler!Z105</f>
        <v>TOSCANELLO CİCCOLATO T04</v>
      </c>
      <c r="F5" s="81"/>
      <c r="G5" s="84" t="n">
        <f aca="false">stokbelgeler!AA105</f>
        <v>10</v>
      </c>
      <c r="H5" s="81" t="n">
        <v>12.865</v>
      </c>
      <c r="I5" s="0" t="n">
        <v>0</v>
      </c>
    </row>
    <row r="6" customFormat="false" ht="15" hidden="false" customHeight="false" outlineLevel="0" collapsed="false">
      <c r="A6" s="0" t="n">
        <v>-1</v>
      </c>
      <c r="B6" s="0" t="n">
        <v>0</v>
      </c>
      <c r="C6" s="84" t="n">
        <f aca="false">stokbelgeler!X106</f>
        <v>8059145104755</v>
      </c>
      <c r="D6" s="84" t="n">
        <f aca="false">stokbelgeler!Y106</f>
        <v>8059145104755</v>
      </c>
      <c r="E6" s="84" t="str">
        <f aca="false">stokbelgeler!Z106</f>
        <v>TOSCANELLO LİMON 5li</v>
      </c>
      <c r="F6" s="81"/>
      <c r="G6" s="84" t="n">
        <f aca="false">stokbelgeler!AA106</f>
        <v>10</v>
      </c>
      <c r="H6" s="81" t="n">
        <v>12.89375</v>
      </c>
      <c r="I6" s="0" t="n">
        <v>0</v>
      </c>
    </row>
    <row r="7" customFormat="false" ht="15" hidden="false" customHeight="false" outlineLevel="0" collapsed="false">
      <c r="A7" s="0" t="n">
        <v>-1</v>
      </c>
      <c r="B7" s="0" t="n">
        <v>0</v>
      </c>
      <c r="C7" s="84" t="n">
        <f aca="false">stokbelgeler!X107</f>
        <v>8033666411882</v>
      </c>
      <c r="D7" s="84" t="n">
        <f aca="false">stokbelgeler!Y107</f>
        <v>8033666411882</v>
      </c>
      <c r="E7" s="84" t="str">
        <f aca="false">stokbelgeler!Z107</f>
        <v>EFK.YENİ GERÇEK YÜZLÜ  BEBEK</v>
      </c>
      <c r="F7" s="81"/>
      <c r="G7" s="84" t="n">
        <f aca="false">stokbelgeler!AA107</f>
        <v>10</v>
      </c>
      <c r="H7" s="81" t="n">
        <v>12.9</v>
      </c>
      <c r="I7" s="0" t="n">
        <v>0</v>
      </c>
    </row>
    <row r="8" customFormat="false" ht="15" hidden="false" customHeight="false" outlineLevel="0" collapsed="false">
      <c r="A8" s="0" t="n">
        <v>-1</v>
      </c>
      <c r="B8" s="0" t="n">
        <v>0</v>
      </c>
      <c r="C8" s="84" t="n">
        <f aca="false">stokbelgeler!X108</f>
        <v>8059145103734</v>
      </c>
      <c r="D8" s="84" t="n">
        <f aca="false">stokbelgeler!Y108</f>
        <v>8059145103734</v>
      </c>
      <c r="E8" s="84" t="str">
        <f aca="false">stokbelgeler!Z108</f>
        <v>TOSCANELLO SADE 5li</v>
      </c>
      <c r="F8" s="81"/>
      <c r="G8" s="84" t="n">
        <f aca="false">stokbelgeler!AA108</f>
        <v>0</v>
      </c>
      <c r="H8" s="81" t="n">
        <v>13.1366666666667</v>
      </c>
      <c r="I8" s="0" t="n">
        <v>0</v>
      </c>
    </row>
    <row r="9" customFormat="false" ht="15" hidden="false" customHeight="false" outlineLevel="0" collapsed="false">
      <c r="A9" s="0" t="n">
        <v>-1</v>
      </c>
      <c r="B9" s="0" t="n">
        <v>0</v>
      </c>
      <c r="C9" s="84" t="n">
        <f aca="false">stokbelgeler!X109</f>
        <v>8059145103741</v>
      </c>
      <c r="D9" s="84" t="n">
        <f aca="false">stokbelgeler!Y109</f>
        <v>8059145103741</v>
      </c>
      <c r="E9" s="84" t="str">
        <f aca="false">stokbelgeler!Z109</f>
        <v>TOSCANELLO CAFFE 5li</v>
      </c>
      <c r="F9" s="81"/>
      <c r="G9" s="84" t="n">
        <f aca="false">stokbelgeler!AA109</f>
        <v>10</v>
      </c>
      <c r="H9" s="81" t="n">
        <v>13.23</v>
      </c>
      <c r="I9" s="0" t="n">
        <v>0</v>
      </c>
    </row>
    <row r="10" customFormat="false" ht="15" hidden="false" customHeight="false" outlineLevel="0" collapsed="false">
      <c r="A10" s="0" t="n">
        <v>-1</v>
      </c>
      <c r="B10" s="0" t="n">
        <v>0</v>
      </c>
      <c r="C10" s="84" t="n">
        <f aca="false">stokbelgeler!X110</f>
        <v>8059145104748</v>
      </c>
      <c r="D10" s="84" t="n">
        <f aca="false">stokbelgeler!Y110</f>
        <v>8059145104748</v>
      </c>
      <c r="E10" s="84" t="str">
        <f aca="false">stokbelgeler!Z110</f>
        <v>TOSCANELLO CİCCOLATO T04</v>
      </c>
      <c r="F10" s="81"/>
      <c r="G10" s="84" t="n">
        <f aca="false">stokbelgeler!AA110</f>
        <v>10</v>
      </c>
      <c r="H10" s="81" t="n">
        <v>12.93</v>
      </c>
      <c r="I10" s="0" t="n">
        <v>0</v>
      </c>
    </row>
    <row r="11" customFormat="false" ht="15" hidden="false" customHeight="false" outlineLevel="0" collapsed="false">
      <c r="A11" s="0" t="n">
        <v>-1</v>
      </c>
      <c r="B11" s="0" t="n">
        <v>0</v>
      </c>
      <c r="C11" s="84" t="n">
        <f aca="false">stokbelgeler!X111</f>
        <v>8059145104755</v>
      </c>
      <c r="D11" s="84" t="n">
        <f aca="false">stokbelgeler!Y111</f>
        <v>8059145104755</v>
      </c>
      <c r="E11" s="84" t="str">
        <f aca="false">stokbelgeler!Z111</f>
        <v>TOSCANELLO LİMON 5li</v>
      </c>
      <c r="F11" s="81"/>
      <c r="G11" s="84" t="n">
        <f aca="false">stokbelgeler!AA111</f>
        <v>10</v>
      </c>
      <c r="H11" s="81" t="n">
        <v>13.5</v>
      </c>
      <c r="I11" s="0" t="n">
        <v>0</v>
      </c>
    </row>
    <row r="12" customFormat="false" ht="15" hidden="false" customHeight="false" outlineLevel="0" collapsed="false">
      <c r="A12" s="0" t="n">
        <v>-1</v>
      </c>
      <c r="B12" s="0" t="n">
        <v>0</v>
      </c>
      <c r="C12" s="84" t="n">
        <f aca="false">stokbelgeler!X112</f>
        <v>8201520164827</v>
      </c>
      <c r="D12" s="84" t="n">
        <f aca="false">stokbelgeler!Y112</f>
        <v>8201520164827</v>
      </c>
      <c r="E12" s="84" t="str">
        <f aca="false">stokbelgeler!Z112</f>
        <v>MAX 48 BİTKİSEL KAPSÜL</v>
      </c>
      <c r="F12" s="81"/>
      <c r="G12" s="84" t="n">
        <f aca="false">stokbelgeler!AA112</f>
        <v>10</v>
      </c>
      <c r="H12" s="81" t="n">
        <v>15.51</v>
      </c>
      <c r="I12" s="0" t="n">
        <v>0</v>
      </c>
    </row>
    <row r="13" customFormat="false" ht="15" hidden="false" customHeight="false" outlineLevel="0" collapsed="false">
      <c r="A13" s="0" t="n">
        <v>-1</v>
      </c>
      <c r="B13" s="0" t="n">
        <v>0</v>
      </c>
      <c r="C13" s="84" t="n">
        <f aca="false">stokbelgeler!X113</f>
        <v>8313682513259</v>
      </c>
      <c r="D13" s="84" t="n">
        <f aca="false">stokbelgeler!Y113</f>
        <v>8313682513259</v>
      </c>
      <c r="E13" s="84" t="str">
        <f aca="false">stokbelgeler!Z113</f>
        <v>KARTELA 5 Lİ ARABA SETİ</v>
      </c>
      <c r="F13" s="81"/>
      <c r="G13" s="84" t="n">
        <f aca="false">stokbelgeler!AA113</f>
        <v>10</v>
      </c>
      <c r="H13" s="81" t="n">
        <v>26.55</v>
      </c>
      <c r="I13" s="0" t="n">
        <v>0</v>
      </c>
    </row>
    <row r="14" customFormat="false" ht="15" hidden="false" customHeight="false" outlineLevel="0" collapsed="false">
      <c r="A14" s="0" t="n">
        <v>-1</v>
      </c>
      <c r="B14" s="0" t="n">
        <v>0</v>
      </c>
      <c r="C14" s="84" t="n">
        <f aca="false">stokbelgeler!X114</f>
        <v>8313682513280</v>
      </c>
      <c r="D14" s="84" t="n">
        <f aca="false">stokbelgeler!Y114</f>
        <v>8313682513280</v>
      </c>
      <c r="E14" s="84" t="str">
        <f aca="false">stokbelgeler!Z114</f>
        <v>vakumlu jeep</v>
      </c>
      <c r="F14" s="81"/>
      <c r="G14" s="84" t="n">
        <f aca="false">stokbelgeler!AA114</f>
        <v>10</v>
      </c>
      <c r="H14" s="81" t="n">
        <v>14.475</v>
      </c>
      <c r="I14" s="0" t="n">
        <v>0</v>
      </c>
    </row>
    <row r="15" customFormat="false" ht="15" hidden="false" customHeight="false" outlineLevel="0" collapsed="false">
      <c r="A15" s="0" t="n">
        <v>-1</v>
      </c>
      <c r="B15" s="0" t="n">
        <v>0</v>
      </c>
      <c r="C15" s="84" t="n">
        <f aca="false">stokbelgeler!X115</f>
        <v>8313662940772</v>
      </c>
      <c r="D15" s="84" t="n">
        <f aca="false">stokbelgeler!Y115</f>
        <v>8313682940772</v>
      </c>
      <c r="E15" s="84" t="str">
        <f aca="false">stokbelgeler!Z115</f>
        <v>ŞARJLI SPOR ARABA</v>
      </c>
      <c r="F15" s="81"/>
      <c r="G15" s="84" t="n">
        <f aca="false">stokbelgeler!AA115</f>
        <v>10</v>
      </c>
      <c r="H15" s="81" t="n">
        <v>14.475</v>
      </c>
      <c r="I15" s="0" t="n">
        <v>0</v>
      </c>
    </row>
    <row r="16" customFormat="false" ht="15" hidden="false" customHeight="false" outlineLevel="0" collapsed="false">
      <c r="A16" s="0" t="n">
        <v>-1</v>
      </c>
      <c r="B16" s="0" t="n">
        <v>0</v>
      </c>
      <c r="C16" s="84" t="n">
        <f aca="false">stokbelgeler!X116</f>
        <v>8313683298131</v>
      </c>
      <c r="D16" s="84" t="n">
        <f aca="false">stokbelgeler!Y116</f>
        <v>8313683298131</v>
      </c>
      <c r="E16" s="84" t="str">
        <f aca="false">stokbelgeler!Z116</f>
        <v>VAKKUMLU SÜRTMELİ TRAKTÖR</v>
      </c>
      <c r="F16" s="81"/>
      <c r="G16" s="84" t="n">
        <f aca="false">stokbelgeler!AA116</f>
        <v>10</v>
      </c>
      <c r="H16" s="81" t="n">
        <v>16.89</v>
      </c>
      <c r="I16" s="0" t="n">
        <v>0</v>
      </c>
    </row>
    <row r="17" customFormat="false" ht="15" hidden="false" customHeight="false" outlineLevel="0" collapsed="false">
      <c r="A17" s="0" t="n">
        <v>-1</v>
      </c>
      <c r="B17" s="0" t="n">
        <v>0</v>
      </c>
      <c r="C17" s="84" t="n">
        <f aca="false">stokbelgeler!X117</f>
        <v>8313684008654</v>
      </c>
      <c r="D17" s="84" t="n">
        <f aca="false">stokbelgeler!Y117</f>
        <v>8313684008654</v>
      </c>
      <c r="E17" s="84" t="str">
        <f aca="false">stokbelgeler!Z117</f>
        <v>4 LÜ METAL ARAÇ SETİ</v>
      </c>
      <c r="F17" s="81"/>
      <c r="G17" s="84" t="n">
        <f aca="false">stokbelgeler!AA117</f>
        <v>10</v>
      </c>
      <c r="H17" s="81" t="n">
        <v>21.375</v>
      </c>
      <c r="I17" s="0" t="n">
        <v>0</v>
      </c>
    </row>
    <row r="18" customFormat="false" ht="15" hidden="false" customHeight="false" outlineLevel="0" collapsed="false">
      <c r="A18" s="0" t="n">
        <v>-1</v>
      </c>
      <c r="B18" s="0" t="n">
        <v>0</v>
      </c>
      <c r="C18" s="84" t="n">
        <f aca="false">stokbelgeler!X118</f>
        <v>5391504833429</v>
      </c>
      <c r="D18" s="84" t="n">
        <f aca="false">stokbelgeler!Y118</f>
        <v>8391504833429</v>
      </c>
      <c r="E18" s="84" t="str">
        <f aca="false">stokbelgeler!Z118</f>
        <v>HALLEY TRAKTÖR</v>
      </c>
      <c r="F18" s="81"/>
      <c r="G18" s="84" t="n">
        <f aca="false">stokbelgeler!AA118</f>
        <v>10</v>
      </c>
      <c r="H18" s="81" t="n">
        <v>18.2386363636364</v>
      </c>
      <c r="I18" s="0" t="n">
        <v>0</v>
      </c>
    </row>
    <row r="19" customFormat="false" ht="15" hidden="false" customHeight="false" outlineLevel="0" collapsed="false">
      <c r="A19" s="0" t="n">
        <v>-1</v>
      </c>
      <c r="B19" s="0" t="n">
        <v>0</v>
      </c>
      <c r="C19" s="84" t="n">
        <f aca="false">stokbelgeler!X119</f>
        <v>8410031959192</v>
      </c>
      <c r="D19" s="84" t="n">
        <f aca="false">stokbelgeler!Y119</f>
        <v>8410031959192</v>
      </c>
      <c r="E19" s="84" t="str">
        <f aca="false">stokbelgeler!Z119</f>
        <v>CHUPA CHUPS JELLY LOLLY</v>
      </c>
      <c r="F19" s="81"/>
      <c r="G19" s="84" t="n">
        <f aca="false">stokbelgeler!AA119</f>
        <v>10</v>
      </c>
      <c r="H19" s="81" t="n">
        <v>18.27</v>
      </c>
      <c r="I19" s="0" t="n">
        <v>0</v>
      </c>
    </row>
    <row r="20" customFormat="false" ht="15" hidden="false" customHeight="false" outlineLevel="0" collapsed="false">
      <c r="A20" s="0" t="n">
        <v>-1</v>
      </c>
      <c r="B20" s="0" t="n">
        <v>0</v>
      </c>
      <c r="C20" s="84" t="n">
        <f aca="false">stokbelgeler!X120</f>
        <v>8410031959239</v>
      </c>
      <c r="D20" s="84" t="n">
        <f aca="false">stokbelgeler!Y120</f>
        <v>8410031959239</v>
      </c>
      <c r="E20" s="84" t="str">
        <f aca="false">stokbelgeler!Z120</f>
        <v>CHUPA CHUPS JELLY SWEETY</v>
      </c>
      <c r="F20" s="81"/>
      <c r="G20" s="84" t="n">
        <f aca="false">stokbelgeler!AA120</f>
        <v>10</v>
      </c>
      <c r="H20" s="81" t="n">
        <v>16.89</v>
      </c>
      <c r="I20" s="0" t="n">
        <v>0</v>
      </c>
    </row>
    <row r="21" customFormat="false" ht="15" hidden="false" customHeight="false" outlineLevel="0" collapsed="false">
      <c r="A21" s="0" t="n">
        <v>-1</v>
      </c>
      <c r="B21" s="0" t="n">
        <v>0</v>
      </c>
      <c r="C21" s="84" t="n">
        <f aca="false">stokbelgeler!X121</f>
        <v>8410031959253</v>
      </c>
      <c r="D21" s="84" t="n">
        <f aca="false">stokbelgeler!Y121</f>
        <v>8410031959253</v>
      </c>
      <c r="E21" s="84" t="str">
        <f aca="false">stokbelgeler!Z121</f>
        <v>CHUPA CHUPS JELLY FROOTY</v>
      </c>
      <c r="F21" s="81"/>
      <c r="G21" s="84" t="n">
        <f aca="false">stokbelgeler!AA121</f>
        <v>10</v>
      </c>
      <c r="H21" s="81" t="n">
        <v>23.1</v>
      </c>
      <c r="I21" s="0" t="n">
        <v>0</v>
      </c>
    </row>
    <row r="22" customFormat="false" ht="15" hidden="false" customHeight="false" outlineLevel="0" collapsed="false">
      <c r="A22" s="0" t="n">
        <v>-1</v>
      </c>
      <c r="B22" s="0" t="n">
        <v>0</v>
      </c>
      <c r="C22" s="84" t="n">
        <f aca="false">stokbelgeler!X122</f>
        <v>8059145104793</v>
      </c>
      <c r="D22" s="84" t="n">
        <f aca="false">stokbelgeler!Y122</f>
        <v>8059145104793</v>
      </c>
      <c r="E22" s="84" t="str">
        <f aca="false">stokbelgeler!Z122</f>
        <v>TOSCANELLO VANİGLİA 5Lİ</v>
      </c>
      <c r="F22" s="81"/>
      <c r="G22" s="84" t="n">
        <f aca="false">stokbelgeler!AA122</f>
        <v>10</v>
      </c>
      <c r="H22" s="81" t="n">
        <v>17.925</v>
      </c>
      <c r="I22" s="0" t="n">
        <v>0</v>
      </c>
    </row>
    <row r="23" customFormat="false" ht="15" hidden="false" customHeight="false" outlineLevel="0" collapsed="false">
      <c r="A23" s="0" t="n">
        <v>-1</v>
      </c>
      <c r="B23" s="0" t="n">
        <v>0</v>
      </c>
      <c r="C23" s="84" t="n">
        <f aca="false">stokbelgeler!X123</f>
        <v>8059591760000</v>
      </c>
      <c r="D23" s="84" t="n">
        <f aca="false">stokbelgeler!Y123</f>
        <v>8059591760000</v>
      </c>
      <c r="E23" s="84" t="str">
        <f aca="false">stokbelgeler!Z123</f>
        <v>MONTE BİANCO SÜTLÜ 100g</v>
      </c>
      <c r="F23" s="81"/>
      <c r="G23" s="84" t="n">
        <f aca="false">stokbelgeler!AA123</f>
        <v>10</v>
      </c>
      <c r="H23" s="81" t="n">
        <v>18.1973684210526</v>
      </c>
      <c r="I23" s="0" t="n">
        <v>0</v>
      </c>
    </row>
    <row r="24" customFormat="false" ht="15" hidden="false" customHeight="false" outlineLevel="0" collapsed="false">
      <c r="A24" s="0" t="n">
        <v>-1</v>
      </c>
      <c r="B24" s="0" t="n">
        <v>0</v>
      </c>
      <c r="C24" s="84" t="n">
        <f aca="false">stokbelgeler!X124</f>
        <v>8059591760017</v>
      </c>
      <c r="D24" s="84" t="n">
        <f aca="false">stokbelgeler!Y124</f>
        <v>8059591760017</v>
      </c>
      <c r="E24" s="84" t="str">
        <f aca="false">stokbelgeler!Z124</f>
        <v>MONTE BİANCO BİTTER 100g</v>
      </c>
      <c r="F24" s="81"/>
      <c r="G24" s="84" t="n">
        <f aca="false">stokbelgeler!AA124</f>
        <v>10</v>
      </c>
      <c r="H24" s="81" t="n">
        <v>40.35</v>
      </c>
      <c r="I24" s="0" t="n">
        <v>0</v>
      </c>
    </row>
    <row r="25" customFormat="false" ht="15" hidden="false" customHeight="false" outlineLevel="0" collapsed="false">
      <c r="A25" s="0" t="n">
        <v>-1</v>
      </c>
      <c r="B25" s="0" t="n">
        <v>0</v>
      </c>
      <c r="C25" s="84" t="n">
        <f aca="false">stokbelgeler!X125</f>
        <v>8059591760048</v>
      </c>
      <c r="D25" s="84" t="n">
        <f aca="false">stokbelgeler!Y125</f>
        <v>8059591760048</v>
      </c>
      <c r="E25" s="84" t="str">
        <f aca="false">stokbelgeler!Z125</f>
        <v>MONTE BİANCO NANE BİTTER 100g</v>
      </c>
      <c r="F25" s="81"/>
      <c r="G25" s="84" t="n">
        <f aca="false">stokbelgeler!AA125</f>
        <v>10</v>
      </c>
      <c r="H25" s="81" t="n">
        <v>26.55</v>
      </c>
      <c r="I25" s="0" t="n">
        <v>0</v>
      </c>
    </row>
    <row r="26" customFormat="false" ht="15" hidden="false" customHeight="false" outlineLevel="0" collapsed="false">
      <c r="A26" s="0" t="n">
        <v>-1</v>
      </c>
      <c r="B26" s="0" t="n">
        <v>0</v>
      </c>
      <c r="C26" s="84" t="n">
        <f aca="false">stokbelgeler!X126</f>
        <v>8059591760055</v>
      </c>
      <c r="D26" s="84" t="n">
        <f aca="false">stokbelgeler!Y126</f>
        <v>8059591760055</v>
      </c>
      <c r="E26" s="84" t="str">
        <f aca="false">stokbelgeler!Z126</f>
        <v>MONTE BİANCO PORTAKAL BİTTER 100g</v>
      </c>
      <c r="F26" s="81"/>
      <c r="G26" s="84" t="n">
        <f aca="false">stokbelgeler!AA126</f>
        <v>10</v>
      </c>
      <c r="H26" s="81" t="n">
        <v>26.55</v>
      </c>
      <c r="I26" s="0" t="n">
        <v>0</v>
      </c>
    </row>
    <row r="27" customFormat="false" ht="15" hidden="false" customHeight="false" outlineLevel="0" collapsed="false">
      <c r="A27" s="0" t="n">
        <v>-1</v>
      </c>
      <c r="B27" s="0" t="n">
        <v>0</v>
      </c>
      <c r="C27" s="84" t="n">
        <f aca="false">stokbelgeler!X127</f>
        <v>8059145104793</v>
      </c>
      <c r="D27" s="84" t="n">
        <f aca="false">stokbelgeler!Y127</f>
        <v>8059145104793</v>
      </c>
      <c r="E27" s="84" t="str">
        <f aca="false">stokbelgeler!Z127</f>
        <v>TOSCANELLO VANİGLİA 5Lİ</v>
      </c>
      <c r="F27" s="81"/>
      <c r="G27" s="84" t="n">
        <f aca="false">stokbelgeler!AA127</f>
        <v>10</v>
      </c>
      <c r="H27" s="81" t="n">
        <v>26.55</v>
      </c>
      <c r="I27" s="0" t="n">
        <v>0</v>
      </c>
    </row>
    <row r="28" customFormat="false" ht="15" hidden="false" customHeight="false" outlineLevel="0" collapsed="false">
      <c r="A28" s="0" t="n">
        <v>-1</v>
      </c>
      <c r="B28" s="0" t="n">
        <v>0</v>
      </c>
      <c r="C28" s="84" t="n">
        <f aca="false">stokbelgeler!X128</f>
        <v>8059591760000</v>
      </c>
      <c r="D28" s="84" t="n">
        <f aca="false">stokbelgeler!Y128</f>
        <v>8059591760000</v>
      </c>
      <c r="E28" s="84" t="str">
        <f aca="false">stokbelgeler!Z128</f>
        <v>MONTE BİANCO SÜTLÜ 100g</v>
      </c>
      <c r="F28" s="81"/>
      <c r="G28" s="84" t="n">
        <f aca="false">stokbelgeler!AA128</f>
        <v>10</v>
      </c>
      <c r="H28" s="81" t="n">
        <v>15.686170212766</v>
      </c>
      <c r="I28" s="0" t="n">
        <v>0</v>
      </c>
    </row>
    <row r="29" customFormat="false" ht="15" hidden="false" customHeight="false" outlineLevel="0" collapsed="false">
      <c r="A29" s="0" t="n">
        <v>-1</v>
      </c>
      <c r="B29" s="0" t="n">
        <v>0</v>
      </c>
      <c r="C29" s="84" t="n">
        <f aca="false">stokbelgeler!X129</f>
        <v>8059591760017</v>
      </c>
      <c r="D29" s="84" t="n">
        <f aca="false">stokbelgeler!Y129</f>
        <v>8059591760017</v>
      </c>
      <c r="E29" s="84" t="str">
        <f aca="false">stokbelgeler!Z129</f>
        <v>MONTE BİANCO BİTTER 100g</v>
      </c>
      <c r="F29" s="81"/>
      <c r="G29" s="84" t="n">
        <f aca="false">stokbelgeler!AA129</f>
        <v>10</v>
      </c>
      <c r="H29" s="81" t="n">
        <v>19.374</v>
      </c>
      <c r="I29" s="0" t="n">
        <v>0</v>
      </c>
    </row>
    <row r="30" customFormat="false" ht="15" hidden="false" customHeight="false" outlineLevel="0" collapsed="false">
      <c r="A30" s="0" t="n">
        <v>-1</v>
      </c>
      <c r="B30" s="0" t="n">
        <v>0</v>
      </c>
      <c r="C30" s="84" t="n">
        <f aca="false">stokbelgeler!X130</f>
        <v>8059591760048</v>
      </c>
      <c r="D30" s="84" t="n">
        <f aca="false">stokbelgeler!Y130</f>
        <v>8059591760048</v>
      </c>
      <c r="E30" s="84" t="str">
        <f aca="false">stokbelgeler!Z130</f>
        <v>MONTE BİANCO NANE BİTTER 100g</v>
      </c>
      <c r="F30" s="81"/>
      <c r="G30" s="84" t="n">
        <f aca="false">stokbelgeler!AA130</f>
        <v>10</v>
      </c>
      <c r="H30" s="81" t="n">
        <v>15.51</v>
      </c>
      <c r="I30" s="0" t="n">
        <v>0</v>
      </c>
    </row>
    <row r="31" customFormat="false" ht="15" hidden="false" customHeight="false" outlineLevel="0" collapsed="false">
      <c r="A31" s="0" t="n">
        <v>-1</v>
      </c>
      <c r="B31" s="0" t="n">
        <v>0</v>
      </c>
      <c r="C31" s="84" t="n">
        <f aca="false">stokbelgeler!X131</f>
        <v>8059591760055</v>
      </c>
      <c r="D31" s="84" t="n">
        <f aca="false">stokbelgeler!Y131</f>
        <v>8059591760055</v>
      </c>
      <c r="E31" s="84" t="str">
        <f aca="false">stokbelgeler!Z131</f>
        <v>MONTE BİANCO PORTAKAL BİTTER 100g</v>
      </c>
      <c r="F31" s="81"/>
      <c r="G31" s="84" t="n">
        <f aca="false">stokbelgeler!AA131</f>
        <v>10</v>
      </c>
      <c r="H31" s="81" t="n">
        <v>16.2</v>
      </c>
      <c r="I31" s="0" t="n">
        <v>0</v>
      </c>
    </row>
    <row r="32" customFormat="false" ht="15" hidden="false" customHeight="false" outlineLevel="0" collapsed="false">
      <c r="A32" s="0" t="n">
        <v>-1</v>
      </c>
      <c r="B32" s="0" t="n">
        <v>0</v>
      </c>
      <c r="C32" s="84" t="n">
        <f aca="false">stokbelgeler!X132</f>
        <v>8059145104793</v>
      </c>
      <c r="D32" s="84" t="n">
        <f aca="false">stokbelgeler!Y132</f>
        <v>8059145104793</v>
      </c>
      <c r="E32" s="84" t="str">
        <f aca="false">stokbelgeler!Z132</f>
        <v>TOSCANELLO VANİGLİA 5Lİ</v>
      </c>
      <c r="F32" s="81"/>
      <c r="G32" s="84" t="n">
        <f aca="false">stokbelgeler!AA132</f>
        <v>10</v>
      </c>
      <c r="H32" s="81" t="n">
        <v>16.338</v>
      </c>
      <c r="I32" s="0" t="n">
        <v>0</v>
      </c>
    </row>
    <row r="33" customFormat="false" ht="15" hidden="false" customHeight="false" outlineLevel="0" collapsed="false">
      <c r="A33" s="0" t="n">
        <v>-1</v>
      </c>
      <c r="B33" s="0" t="n">
        <v>0</v>
      </c>
      <c r="C33" s="84" t="n">
        <f aca="false">stokbelgeler!X133</f>
        <v>8059591760000</v>
      </c>
      <c r="D33" s="84" t="n">
        <f aca="false">stokbelgeler!Y133</f>
        <v>8059591760000</v>
      </c>
      <c r="E33" s="84" t="str">
        <f aca="false">stokbelgeler!Z133</f>
        <v>MONTE BİANCO SÜTLÜ 100g</v>
      </c>
      <c r="F33" s="81"/>
      <c r="G33" s="84" t="n">
        <f aca="false">stokbelgeler!AA133</f>
        <v>10</v>
      </c>
      <c r="H33" s="81" t="n">
        <v>21.375</v>
      </c>
      <c r="I33" s="0" t="n">
        <v>0</v>
      </c>
    </row>
    <row r="34" customFormat="false" ht="15" hidden="false" customHeight="false" outlineLevel="0" collapsed="false">
      <c r="A34" s="0" t="n">
        <v>-1</v>
      </c>
      <c r="B34" s="0" t="n">
        <v>0</v>
      </c>
      <c r="C34" s="84" t="n">
        <f aca="false">stokbelgeler!X134</f>
        <v>8059591760017</v>
      </c>
      <c r="D34" s="84" t="n">
        <f aca="false">stokbelgeler!Y134</f>
        <v>8059591760017</v>
      </c>
      <c r="E34" s="84" t="str">
        <f aca="false">stokbelgeler!Z134</f>
        <v>MONTE BİANCO BİTTER 100g</v>
      </c>
      <c r="F34" s="81"/>
      <c r="G34" s="84" t="n">
        <f aca="false">stokbelgeler!AA134</f>
        <v>10</v>
      </c>
      <c r="H34" s="81" t="n">
        <v>23.79</v>
      </c>
      <c r="I34" s="0" t="n">
        <v>0</v>
      </c>
    </row>
    <row r="35" customFormat="false" ht="15" hidden="false" customHeight="false" outlineLevel="0" collapsed="false">
      <c r="A35" s="0" t="n">
        <v>-1</v>
      </c>
      <c r="B35" s="0" t="n">
        <v>0</v>
      </c>
      <c r="C35" s="84" t="n">
        <f aca="false">stokbelgeler!X135</f>
        <v>8059591760048</v>
      </c>
      <c r="D35" s="84" t="n">
        <f aca="false">stokbelgeler!Y135</f>
        <v>8059591760048</v>
      </c>
      <c r="E35" s="84" t="str">
        <f aca="false">stokbelgeler!Z135</f>
        <v>MONTE BİANCO NANE BİTTER 100g</v>
      </c>
      <c r="F35" s="81"/>
      <c r="G35" s="84" t="n">
        <f aca="false">stokbelgeler!AA135</f>
        <v>10</v>
      </c>
      <c r="H35" s="81" t="n">
        <v>16.89</v>
      </c>
      <c r="I35" s="0" t="n">
        <v>0</v>
      </c>
    </row>
    <row r="36" customFormat="false" ht="15" hidden="false" customHeight="false" outlineLevel="0" collapsed="false">
      <c r="A36" s="0" t="n">
        <v>-1</v>
      </c>
      <c r="B36" s="0" t="n">
        <v>0</v>
      </c>
      <c r="C36" s="84" t="n">
        <f aca="false">stokbelgeler!X136</f>
        <v>8059591760055</v>
      </c>
      <c r="D36" s="84" t="n">
        <f aca="false">stokbelgeler!Y136</f>
        <v>8059591760055</v>
      </c>
      <c r="E36" s="84" t="str">
        <f aca="false">stokbelgeler!Z136</f>
        <v>MONTE BİANCO PORTAKAL BİTTER 100g</v>
      </c>
      <c r="F36" s="81"/>
      <c r="G36" s="84" t="n">
        <f aca="false">stokbelgeler!AA136</f>
        <v>10</v>
      </c>
      <c r="H36" s="81" t="n">
        <v>30</v>
      </c>
      <c r="I36" s="0" t="n">
        <v>0</v>
      </c>
    </row>
    <row r="37" customFormat="false" ht="15" hidden="false" customHeight="false" outlineLevel="0" collapsed="false">
      <c r="A37" s="0" t="n">
        <v>-1</v>
      </c>
      <c r="B37" s="0" t="n">
        <v>0</v>
      </c>
      <c r="C37" s="84" t="n">
        <f aca="false">stokbelgeler!X137</f>
        <v>8059591760093</v>
      </c>
      <c r="D37" s="84" t="n">
        <f aca="false">stokbelgeler!Y137</f>
        <v>8059591760093</v>
      </c>
      <c r="E37" s="84" t="str">
        <f aca="false">stokbelgeler!Z137</f>
        <v>MONTE BİANCO KAHVELİ BİTTER 100g</v>
      </c>
      <c r="F37" s="81"/>
      <c r="G37" s="84" t="n">
        <f aca="false">stokbelgeler!AA137</f>
        <v>10</v>
      </c>
      <c r="H37" s="81" t="n">
        <v>16.338</v>
      </c>
      <c r="I37" s="0" t="n">
        <v>0</v>
      </c>
    </row>
    <row r="38" customFormat="false" ht="15" hidden="false" customHeight="false" outlineLevel="0" collapsed="false">
      <c r="A38" s="0" t="n">
        <v>-1</v>
      </c>
      <c r="B38" s="0" t="n">
        <v>0</v>
      </c>
      <c r="C38" s="84" t="n">
        <f aca="false">stokbelgeler!X138</f>
        <v>8059591760109</v>
      </c>
      <c r="D38" s="84" t="n">
        <f aca="false">stokbelgeler!Y138</f>
        <v>8059591760109</v>
      </c>
      <c r="E38" s="84" t="str">
        <f aca="false">stokbelgeler!Z138</f>
        <v>MONTE BİANCO BEYAZ CİK.100g</v>
      </c>
      <c r="F38" s="81"/>
      <c r="G38" s="84" t="n">
        <f aca="false">stokbelgeler!AA138</f>
        <v>0</v>
      </c>
      <c r="H38" s="81" t="n">
        <v>15.15</v>
      </c>
      <c r="I38" s="0" t="n">
        <v>0</v>
      </c>
    </row>
    <row r="39" customFormat="false" ht="15" hidden="false" customHeight="false" outlineLevel="0" collapsed="false">
      <c r="A39" s="0" t="n">
        <v>-1</v>
      </c>
      <c r="B39" s="0" t="n">
        <v>0</v>
      </c>
      <c r="C39" s="84" t="n">
        <f aca="false">stokbelgeler!X139</f>
        <v>8059591760116</v>
      </c>
      <c r="D39" s="84" t="n">
        <f aca="false">stokbelgeler!Y139</f>
        <v>8059591760116</v>
      </c>
      <c r="E39" s="84" t="str">
        <f aca="false">stokbelgeler!Z139</f>
        <v>MONTE BİANCO 5 TAHILLI 100g</v>
      </c>
      <c r="F39" s="81"/>
      <c r="G39" s="84" t="n">
        <f aca="false">stokbelgeler!AA139</f>
        <v>10</v>
      </c>
      <c r="H39" s="81" t="n">
        <v>16.7366666666667</v>
      </c>
      <c r="I39" s="0" t="n">
        <v>0</v>
      </c>
    </row>
    <row r="40" customFormat="false" ht="15" hidden="false" customHeight="false" outlineLevel="0" collapsed="false">
      <c r="A40" s="0" t="n">
        <v>-1</v>
      </c>
      <c r="B40" s="0" t="n">
        <v>0</v>
      </c>
      <c r="C40" s="84" t="n">
        <f aca="false">stokbelgeler!X140</f>
        <v>5160759018116</v>
      </c>
      <c r="D40" s="84" t="n">
        <f aca="false">stokbelgeler!Y140</f>
        <v>8160759018116</v>
      </c>
      <c r="E40" s="84" t="str">
        <f aca="false">stokbelgeler!Z140</f>
        <v>ÇOKLU ŞARJ ALAETİ</v>
      </c>
      <c r="F40" s="81"/>
      <c r="G40" s="84" t="n">
        <f aca="false">stokbelgeler!AA140</f>
        <v>20</v>
      </c>
      <c r="H40" s="81" t="n">
        <v>16.062</v>
      </c>
      <c r="I40" s="0" t="n">
        <v>0</v>
      </c>
    </row>
    <row r="41" customFormat="false" ht="15" hidden="false" customHeight="false" outlineLevel="0" collapsed="false">
      <c r="A41" s="0" t="n">
        <v>-1</v>
      </c>
      <c r="B41" s="0" t="n">
        <v>0</v>
      </c>
      <c r="C41" s="84" t="n">
        <f aca="false">stokbelgeler!X141</f>
        <v>8201520164810</v>
      </c>
      <c r="D41" s="84" t="n">
        <f aca="false">stokbelgeler!Y141</f>
        <v>8201520164810</v>
      </c>
      <c r="E41" s="84" t="str">
        <f aca="false">stokbelgeler!Z141</f>
        <v>MAX 48 BİİTER CHOCOLATE</v>
      </c>
      <c r="F41" s="81"/>
      <c r="G41" s="84" t="n">
        <f aca="false">stokbelgeler!AA141</f>
        <v>10</v>
      </c>
      <c r="H41" s="81" t="n">
        <v>19.65</v>
      </c>
      <c r="I41" s="0" t="n">
        <v>0</v>
      </c>
    </row>
    <row r="42" customFormat="false" ht="15" hidden="false" customHeight="false" outlineLevel="0" collapsed="false">
      <c r="A42" s="0" t="n">
        <v>-1</v>
      </c>
      <c r="B42" s="0" t="n">
        <v>0</v>
      </c>
      <c r="C42" s="84" t="n">
        <f aca="false">stokbelgeler!X142</f>
        <v>8059591760093</v>
      </c>
      <c r="D42" s="84" t="n">
        <f aca="false">stokbelgeler!Y142</f>
        <v>8059591760093</v>
      </c>
      <c r="E42" s="84" t="str">
        <f aca="false">stokbelgeler!Z142</f>
        <v>MONTE BİANCO KAHVELİ BİTTER 100g</v>
      </c>
      <c r="F42" s="81"/>
      <c r="G42" s="84" t="n">
        <f aca="false">stokbelgeler!AA142</f>
        <v>10</v>
      </c>
      <c r="H42" s="81" t="n">
        <v>16.2</v>
      </c>
      <c r="I42" s="0" t="n">
        <v>0</v>
      </c>
    </row>
    <row r="43" customFormat="false" ht="15" hidden="false" customHeight="false" outlineLevel="0" collapsed="false">
      <c r="A43" s="0" t="n">
        <v>-1</v>
      </c>
      <c r="B43" s="0" t="n">
        <v>0</v>
      </c>
      <c r="C43" s="84" t="n">
        <f aca="false">stokbelgeler!X143</f>
        <v>8059591760109</v>
      </c>
      <c r="D43" s="84" t="n">
        <f aca="false">stokbelgeler!Y143</f>
        <v>8059591760109</v>
      </c>
      <c r="E43" s="84" t="str">
        <f aca="false">stokbelgeler!Z143</f>
        <v>MONTE BİANCO BEYAZ CİK.100g</v>
      </c>
      <c r="F43" s="81"/>
      <c r="G43" s="84" t="n">
        <f aca="false">stokbelgeler!AA143</f>
        <v>0</v>
      </c>
      <c r="H43" s="81" t="n">
        <v>15.686170212766</v>
      </c>
      <c r="I43" s="0" t="n">
        <v>0</v>
      </c>
    </row>
    <row r="44" customFormat="false" ht="15" hidden="false" customHeight="false" outlineLevel="0" collapsed="false">
      <c r="A44" s="0" t="n">
        <v>-1</v>
      </c>
      <c r="B44" s="0" t="n">
        <v>0</v>
      </c>
      <c r="C44" s="84" t="n">
        <f aca="false">stokbelgeler!X144</f>
        <v>8059591760116</v>
      </c>
      <c r="D44" s="84" t="n">
        <f aca="false">stokbelgeler!Y144</f>
        <v>8059591760116</v>
      </c>
      <c r="E44" s="84" t="str">
        <f aca="false">stokbelgeler!Z144</f>
        <v>MONTE BİANCO 5 TAHILLI 100g</v>
      </c>
      <c r="F44" s="81"/>
      <c r="G44" s="84" t="n">
        <f aca="false">stokbelgeler!AA144</f>
        <v>10</v>
      </c>
      <c r="H44" s="81" t="n">
        <v>15.51</v>
      </c>
      <c r="I44" s="0" t="n">
        <v>0</v>
      </c>
    </row>
    <row r="45" customFormat="false" ht="15" hidden="false" customHeight="false" outlineLevel="0" collapsed="false">
      <c r="A45" s="0" t="n">
        <v>-1</v>
      </c>
      <c r="B45" s="0" t="n">
        <v>0</v>
      </c>
      <c r="C45" s="84" t="n">
        <f aca="false">stokbelgeler!X145</f>
        <v>5160759018116</v>
      </c>
      <c r="D45" s="84" t="n">
        <f aca="false">stokbelgeler!Y145</f>
        <v>8160759018116</v>
      </c>
      <c r="E45" s="84" t="str">
        <f aca="false">stokbelgeler!Z145</f>
        <v>ÇOKLU ŞARJ ALAETİ</v>
      </c>
      <c r="F45" s="81"/>
      <c r="G45" s="84" t="n">
        <f aca="false">stokbelgeler!AA145</f>
        <v>20</v>
      </c>
      <c r="H45" s="81" t="n">
        <v>16.89</v>
      </c>
      <c r="I45" s="0" t="n">
        <v>0</v>
      </c>
    </row>
    <row r="46" customFormat="false" ht="15" hidden="false" customHeight="false" outlineLevel="0" collapsed="false">
      <c r="A46" s="0" t="n">
        <v>-1</v>
      </c>
      <c r="B46" s="0" t="n">
        <v>0</v>
      </c>
      <c r="C46" s="84" t="n">
        <f aca="false">stokbelgeler!X146</f>
        <v>8201520164810</v>
      </c>
      <c r="D46" s="84" t="n">
        <f aca="false">stokbelgeler!Y146</f>
        <v>8201520164810</v>
      </c>
      <c r="E46" s="84" t="str">
        <f aca="false">stokbelgeler!Z146</f>
        <v>MAX 48 BİİTER CHOCOLATE</v>
      </c>
      <c r="F46" s="81"/>
      <c r="G46" s="84" t="n">
        <f aca="false">stokbelgeler!AA146</f>
        <v>10</v>
      </c>
      <c r="H46" s="81" t="n">
        <v>30</v>
      </c>
      <c r="I46" s="0" t="n">
        <v>0</v>
      </c>
    </row>
    <row r="47" customFormat="false" ht="15" hidden="false" customHeight="false" outlineLevel="0" collapsed="false">
      <c r="A47" s="0" t="n">
        <v>-1</v>
      </c>
      <c r="B47" s="0" t="n">
        <v>0</v>
      </c>
      <c r="C47" s="84" t="n">
        <f aca="false">stokbelgeler!X147</f>
        <v>8059591760093</v>
      </c>
      <c r="D47" s="84" t="n">
        <f aca="false">stokbelgeler!Y147</f>
        <v>8059591760093</v>
      </c>
      <c r="E47" s="84" t="str">
        <f aca="false">stokbelgeler!Z147</f>
        <v>MONTE BİANCO KAHVELİ BİTTER 100g</v>
      </c>
      <c r="F47" s="81"/>
      <c r="G47" s="84" t="n">
        <f aca="false">stokbelgeler!AA147</f>
        <v>10</v>
      </c>
      <c r="H47" s="81" t="n">
        <v>81.75</v>
      </c>
      <c r="I47" s="0" t="n">
        <v>0</v>
      </c>
    </row>
    <row r="48" customFormat="false" ht="15" hidden="false" customHeight="false" outlineLevel="0" collapsed="false">
      <c r="A48" s="0" t="n">
        <v>-1</v>
      </c>
      <c r="B48" s="0" t="n">
        <v>0</v>
      </c>
      <c r="C48" s="84" t="n">
        <f aca="false">stokbelgeler!X148</f>
        <v>8059591760109</v>
      </c>
      <c r="D48" s="84" t="n">
        <f aca="false">stokbelgeler!Y148</f>
        <v>8059591760109</v>
      </c>
      <c r="E48" s="84" t="str">
        <f aca="false">stokbelgeler!Z148</f>
        <v>MONTE BİANCO BEYAZ CİK.100g</v>
      </c>
      <c r="F48" s="81"/>
      <c r="G48" s="84" t="n">
        <f aca="false">stokbelgeler!AA148</f>
        <v>0</v>
      </c>
      <c r="H48" s="81" t="n">
        <v>52.1785714285714</v>
      </c>
      <c r="I48" s="0" t="n">
        <v>0</v>
      </c>
    </row>
    <row r="49" customFormat="false" ht="15" hidden="false" customHeight="false" outlineLevel="0" collapsed="false">
      <c r="A49" s="0" t="n">
        <v>-1</v>
      </c>
      <c r="B49" s="0" t="n">
        <v>0</v>
      </c>
      <c r="C49" s="84" t="n">
        <f aca="false">stokbelgeler!X149</f>
        <v>8059591760116</v>
      </c>
      <c r="D49" s="84" t="n">
        <f aca="false">stokbelgeler!Y149</f>
        <v>8059591760116</v>
      </c>
      <c r="E49" s="84" t="str">
        <f aca="false">stokbelgeler!Z149</f>
        <v>MONTE BİANCO 5 TAHILLI 100g</v>
      </c>
      <c r="F49" s="81"/>
      <c r="G49" s="84" t="n">
        <f aca="false">stokbelgeler!AA149</f>
        <v>10</v>
      </c>
      <c r="H49" s="81" t="n">
        <v>26.55</v>
      </c>
      <c r="I49" s="0" t="n">
        <v>0</v>
      </c>
    </row>
    <row r="50" customFormat="false" ht="15" hidden="false" customHeight="false" outlineLevel="0" collapsed="false">
      <c r="A50" s="0" t="n">
        <v>-1</v>
      </c>
      <c r="B50" s="0" t="n">
        <v>0</v>
      </c>
      <c r="C50" s="84" t="n">
        <f aca="false">stokbelgeler!X150</f>
        <v>5160759018116</v>
      </c>
      <c r="D50" s="84" t="n">
        <f aca="false">stokbelgeler!Y150</f>
        <v>8160759018116</v>
      </c>
      <c r="E50" s="84" t="str">
        <f aca="false">stokbelgeler!Z150</f>
        <v>ÇOKLU ŞARJ ALAETİ</v>
      </c>
      <c r="F50" s="81"/>
      <c r="G50" s="84" t="n">
        <f aca="false">stokbelgeler!AA150</f>
        <v>20</v>
      </c>
      <c r="H50" s="81" t="n">
        <v>16.89</v>
      </c>
      <c r="I5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2.85"/>
    <col collapsed="false" customWidth="true" hidden="false" outlineLevel="0" max="9" min="9" style="0" width="6.85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4" min="14" style="0" width="16.28"/>
    <col collapsed="false" customWidth="true" hidden="false" outlineLevel="0" max="15" min="15" style="0" width="39.28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6.85"/>
    <col collapsed="false" customWidth="true" hidden="false" outlineLevel="0" max="19" min="19" style="0" width="7.85"/>
    <col collapsed="false" customWidth="true" hidden="false" outlineLevel="0" max="20" min="20" style="0" width="8.56"/>
    <col collapsed="false" customWidth="true" hidden="false" outlineLevel="0" max="21" min="21" style="0" width="6.13"/>
    <col collapsed="false" customWidth="true" hidden="false" outlineLevel="0" max="22" min="22" style="0" width="5.85"/>
  </cols>
  <sheetData>
    <row r="1" customFormat="false" ht="15" hidden="false" customHeight="false" outlineLevel="0" collapsed="false">
      <c r="A1" s="85" t="s">
        <v>671</v>
      </c>
      <c r="B1" s="85" t="s">
        <v>613</v>
      </c>
      <c r="C1" s="85" t="s">
        <v>614</v>
      </c>
      <c r="D1" s="85" t="s">
        <v>615</v>
      </c>
      <c r="E1" s="85" t="s">
        <v>617</v>
      </c>
      <c r="F1" s="85" t="s">
        <v>618</v>
      </c>
      <c r="G1" s="85" t="s">
        <v>1</v>
      </c>
      <c r="H1" s="85" t="s">
        <v>2</v>
      </c>
      <c r="I1" s="85" t="s">
        <v>672</v>
      </c>
      <c r="J1" s="85" t="s">
        <v>3</v>
      </c>
      <c r="K1" s="85" t="s">
        <v>4</v>
      </c>
      <c r="L1" s="85" t="s">
        <v>5</v>
      </c>
      <c r="M1" s="85" t="s">
        <v>673</v>
      </c>
      <c r="N1" s="85" t="s">
        <v>674</v>
      </c>
      <c r="O1" s="85" t="s">
        <v>675</v>
      </c>
      <c r="P1" s="85" t="s">
        <v>633</v>
      </c>
      <c r="Q1" s="85" t="s">
        <v>621</v>
      </c>
      <c r="R1" s="85" t="s">
        <v>623</v>
      </c>
      <c r="S1" s="85" t="s">
        <v>676</v>
      </c>
      <c r="T1" s="85" t="s">
        <v>677</v>
      </c>
      <c r="U1" s="85" t="s">
        <v>624</v>
      </c>
      <c r="V1" s="85" t="s">
        <v>678</v>
      </c>
    </row>
    <row r="2" customFormat="false" ht="15" hidden="false" customHeight="false" outlineLevel="0" collapsed="false">
      <c r="B2" s="0" t="n">
        <f aca="false">stokbelgeler!A2</f>
        <v>1</v>
      </c>
      <c r="C2" s="0" t="n">
        <f aca="false">stokbelgeler!B2</f>
        <v>20</v>
      </c>
      <c r="D2" s="86" t="n">
        <f aca="false">stokbelgeler!C2</f>
        <v>44938</v>
      </c>
      <c r="E2" s="0" t="str">
        <f aca="false">stokbelgeler!E2</f>
        <v>ASN</v>
      </c>
      <c r="F2" s="0" t="n">
        <f aca="false">stokbelgeler!F2</f>
        <v>20230100152</v>
      </c>
      <c r="G2" s="0" t="str">
        <f aca="false">stokbelgeler!I2</f>
        <v>320 1 24790</v>
      </c>
      <c r="H2" s="87" t="str">
        <f aca="false">stokbelgeler!J2</f>
        <v>Aş-san Gıda Ticaret Ltd.Şti.</v>
      </c>
      <c r="N2" s="0" t="s">
        <v>679</v>
      </c>
      <c r="O2" s="0" t="s">
        <v>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25.56"/>
    <col collapsed="false" customWidth="true" hidden="false" outlineLevel="0" max="10" min="9" style="0" width="9.85"/>
    <col collapsed="false" customWidth="true" hidden="false" outlineLevel="0" max="11" min="11" style="0" width="7.42"/>
    <col collapsed="false" customWidth="true" hidden="false" outlineLevel="0" max="12" min="12" style="0" width="12.14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9.41"/>
    <col collapsed="false" customWidth="true" hidden="false" outlineLevel="0" max="19" min="19" style="0" width="7.85"/>
    <col collapsed="false" customWidth="true" hidden="false" outlineLevel="0" max="20" min="20" style="0" width="8.85"/>
    <col collapsed="false" customWidth="true" hidden="false" outlineLevel="0" max="21" min="21" style="0" width="7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12.7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15.7"/>
    <col collapsed="false" customWidth="true" hidden="false" outlineLevel="0" max="28" min="28" style="0" width="14.99"/>
    <col collapsed="false" customWidth="true" hidden="false" outlineLevel="0" max="29" min="29" style="0" width="16.56"/>
    <col collapsed="false" customWidth="true" hidden="false" outlineLevel="0" max="30" min="30" style="0" width="13.85"/>
    <col collapsed="false" customWidth="true" hidden="false" outlineLevel="0" max="31" min="31" style="0" width="12.28"/>
  </cols>
  <sheetData>
    <row r="1" customFormat="false" ht="15" hidden="false" customHeight="false" outlineLevel="0" collapsed="false">
      <c r="A1" s="2" t="s">
        <v>613</v>
      </c>
      <c r="B1" s="2" t="s">
        <v>614</v>
      </c>
      <c r="C1" s="2" t="s">
        <v>681</v>
      </c>
      <c r="D1" s="2" t="s">
        <v>682</v>
      </c>
      <c r="E1" s="2" t="s">
        <v>683</v>
      </c>
      <c r="F1" s="2" t="s">
        <v>0</v>
      </c>
      <c r="G1" s="2" t="s">
        <v>1</v>
      </c>
      <c r="H1" s="2" t="s">
        <v>2</v>
      </c>
      <c r="I1" s="2" t="s">
        <v>615</v>
      </c>
      <c r="J1" s="2" t="s">
        <v>616</v>
      </c>
      <c r="K1" s="2" t="s">
        <v>618</v>
      </c>
      <c r="L1" s="2" t="s">
        <v>619</v>
      </c>
      <c r="M1" s="2" t="s">
        <v>684</v>
      </c>
      <c r="N1" s="2" t="s">
        <v>685</v>
      </c>
      <c r="O1" s="2" t="s">
        <v>686</v>
      </c>
      <c r="P1" s="2" t="s">
        <v>687</v>
      </c>
      <c r="Q1" s="2" t="s">
        <v>688</v>
      </c>
      <c r="R1" s="2" t="s">
        <v>689</v>
      </c>
      <c r="S1" s="2" t="s">
        <v>690</v>
      </c>
      <c r="T1" s="2" t="s">
        <v>691</v>
      </c>
      <c r="U1" s="2" t="s">
        <v>621</v>
      </c>
      <c r="V1" s="2" t="s">
        <v>622</v>
      </c>
      <c r="W1" s="2" t="s">
        <v>623</v>
      </c>
      <c r="X1" s="2" t="s">
        <v>620</v>
      </c>
      <c r="Y1" s="2" t="s">
        <v>692</v>
      </c>
      <c r="Z1" s="2" t="s">
        <v>693</v>
      </c>
      <c r="AA1" s="2" t="s">
        <v>694</v>
      </c>
      <c r="AB1" s="2" t="s">
        <v>695</v>
      </c>
      <c r="AC1" s="2" t="s">
        <v>696</v>
      </c>
      <c r="AD1" s="2" t="s">
        <v>697</v>
      </c>
      <c r="AE1" s="2" t="s">
        <v>698</v>
      </c>
    </row>
    <row r="2" customFormat="false" ht="15" hidden="false" customHeight="false" outlineLevel="0" collapsed="false">
      <c r="A2" s="3" t="n">
        <v>1</v>
      </c>
      <c r="B2" s="3" t="n">
        <v>0</v>
      </c>
      <c r="C2" s="3" t="s">
        <v>699</v>
      </c>
      <c r="D2" s="3" t="n">
        <v>0</v>
      </c>
      <c r="E2" s="3"/>
      <c r="F2" s="3" t="n">
        <f aca="false">carikartlar!A38</f>
        <v>320</v>
      </c>
      <c r="G2" s="3" t="str">
        <f aca="false">carikartlar!B32</f>
        <v>320 1 00158</v>
      </c>
      <c r="H2" s="4" t="str">
        <f aca="false">carikartlar!C32</f>
        <v>Eksa Bilgi Bilgi</v>
      </c>
      <c r="I2" s="88" t="n">
        <v>44929</v>
      </c>
      <c r="J2" s="3"/>
      <c r="K2" s="3" t="n">
        <v>10000</v>
      </c>
      <c r="L2" s="3" t="str">
        <f aca="false">stokbelgeler!G2</f>
        <v>ASN-005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 t="n">
        <v>2750</v>
      </c>
    </row>
    <row r="3" customFormat="false" ht="15" hidden="false" customHeight="false" outlineLevel="0" collapsed="false">
      <c r="A3" s="3" t="n">
        <v>1</v>
      </c>
      <c r="B3" s="3" t="n">
        <v>0</v>
      </c>
      <c r="C3" s="3" t="s">
        <v>699</v>
      </c>
      <c r="D3" s="3" t="n">
        <v>0</v>
      </c>
      <c r="E3" s="3"/>
      <c r="F3" s="3" t="n">
        <f aca="false">carikartlar!A39</f>
        <v>320</v>
      </c>
      <c r="G3" s="3" t="str">
        <f aca="false">carikartlar!B33</f>
        <v>320 1 00293</v>
      </c>
      <c r="H3" s="4" t="str">
        <f aca="false">carikartlar!C33</f>
        <v>D.T.P. Hızlı İşlem</v>
      </c>
      <c r="I3" s="88" t="n">
        <v>44929</v>
      </c>
      <c r="J3" s="3"/>
      <c r="K3" s="3" t="n">
        <v>10000</v>
      </c>
      <c r="L3" s="3" t="s">
        <v>70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 t="n">
        <v>2750</v>
      </c>
    </row>
    <row r="4" customFormat="false" ht="15" hidden="false" customHeight="false" outlineLevel="0" collapsed="false">
      <c r="A4" s="3" t="n">
        <v>1</v>
      </c>
      <c r="B4" s="3" t="n">
        <v>0</v>
      </c>
      <c r="C4" s="3" t="s">
        <v>699</v>
      </c>
      <c r="D4" s="3" t="n">
        <v>0</v>
      </c>
      <c r="E4" s="3"/>
      <c r="F4" s="3" t="n">
        <f aca="false">carikartlar!A40</f>
        <v>329</v>
      </c>
      <c r="G4" s="3" t="str">
        <f aca="false">carikartlar!B34</f>
        <v>320 1 00297</v>
      </c>
      <c r="H4" s="4" t="str">
        <f aca="false">carikartlar!C34</f>
        <v>UPS Ticaret Limited Şirketi</v>
      </c>
      <c r="I4" s="88" t="n">
        <v>44929</v>
      </c>
      <c r="J4" s="3"/>
      <c r="K4" s="3" t="n">
        <v>10000</v>
      </c>
      <c r="L4" s="3" t="s">
        <v>701</v>
      </c>
      <c r="M4" s="3"/>
      <c r="N4" s="3"/>
      <c r="O4" s="3"/>
      <c r="P4" s="3"/>
      <c r="Q4" s="3"/>
      <c r="R4" s="3"/>
      <c r="S4" s="3"/>
      <c r="T4" s="3"/>
      <c r="U4" s="3" t="n">
        <v>1</v>
      </c>
      <c r="V4" s="3" t="n">
        <v>30.85</v>
      </c>
      <c r="W4" s="3" t="n">
        <v>500</v>
      </c>
      <c r="X4" s="3" t="n">
        <f aca="false">V4*W4</f>
        <v>15425</v>
      </c>
    </row>
    <row r="5" customFormat="false" ht="15" hidden="false" customHeight="false" outlineLevel="0" collapsed="false">
      <c r="A5" s="3" t="n">
        <v>1</v>
      </c>
      <c r="B5" s="3" t="n">
        <v>0</v>
      </c>
      <c r="C5" s="3" t="s">
        <v>699</v>
      </c>
      <c r="D5" s="3" t="n">
        <v>0</v>
      </c>
      <c r="E5" s="3"/>
      <c r="F5" s="3" t="n">
        <f aca="false">carikartlar!A37</f>
        <v>320</v>
      </c>
      <c r="G5" s="3" t="str">
        <f aca="false">carikartlar!B33</f>
        <v>320 1 00293</v>
      </c>
      <c r="H5" s="4" t="str">
        <f aca="false">carikartlar!C33</f>
        <v>D.T.P. Hızlı İşlem</v>
      </c>
      <c r="I5" s="88" t="n">
        <v>44930</v>
      </c>
      <c r="J5" s="3"/>
      <c r="K5" s="3" t="n">
        <v>10000</v>
      </c>
      <c r="L5" s="3" t="s">
        <v>700</v>
      </c>
      <c r="M5" s="3"/>
      <c r="N5" s="3"/>
      <c r="O5" s="3"/>
      <c r="P5" s="3"/>
      <c r="Q5" s="3"/>
      <c r="R5" s="3"/>
      <c r="S5" s="3"/>
      <c r="T5" s="3"/>
      <c r="U5" s="3" t="n">
        <v>2</v>
      </c>
      <c r="V5" s="3" t="n">
        <v>34.5</v>
      </c>
      <c r="W5" s="3" t="n">
        <v>500</v>
      </c>
      <c r="X5" s="3" t="n">
        <f aca="false">V5*W5</f>
        <v>17250</v>
      </c>
    </row>
    <row r="6" customFormat="false" ht="15" hidden="false" customHeight="false" outlineLevel="0" collapsed="false">
      <c r="A6" s="89" t="n">
        <v>-1</v>
      </c>
      <c r="B6" s="89" t="n">
        <v>1</v>
      </c>
      <c r="C6" s="89" t="s">
        <v>702</v>
      </c>
      <c r="D6" s="89" t="n">
        <v>0</v>
      </c>
      <c r="E6" s="89" t="n">
        <v>0</v>
      </c>
      <c r="F6" s="89" t="n">
        <v>120</v>
      </c>
      <c r="G6" s="89" t="str">
        <f aca="false">carikartlar!B9</f>
        <v>120 1 00396</v>
      </c>
      <c r="H6" s="90" t="str">
        <f aca="false">carikartlar!C9</f>
        <v>Yaşarlar Ayakkabı Ltd.Şti.</v>
      </c>
      <c r="I6" s="91" t="n">
        <v>44986</v>
      </c>
      <c r="J6" s="91" t="n">
        <v>45082</v>
      </c>
      <c r="K6" s="89" t="n">
        <v>71727</v>
      </c>
      <c r="L6" s="89" t="s">
        <v>703</v>
      </c>
      <c r="M6" s="89"/>
      <c r="N6" s="89" t="str">
        <f aca="false">firmabankalari!B2</f>
        <v>AKB</v>
      </c>
      <c r="O6" s="89" t="n">
        <v>1</v>
      </c>
      <c r="P6" s="89"/>
      <c r="Q6" s="89" t="n">
        <f aca="false">firmabankalari!G2</f>
        <v>8880</v>
      </c>
      <c r="R6" s="89" t="str">
        <f aca="false">firmabankalari!F2</f>
        <v>Gebze</v>
      </c>
      <c r="S6" s="89" t="n">
        <v>102912</v>
      </c>
      <c r="T6" s="89" t="n">
        <v>115559</v>
      </c>
      <c r="U6" s="89"/>
      <c r="V6" s="89"/>
      <c r="W6" s="89"/>
      <c r="X6" s="89" t="n">
        <v>12000</v>
      </c>
    </row>
    <row r="7" customFormat="false" ht="15" hidden="false" customHeight="false" outlineLevel="0" collapsed="false">
      <c r="A7" s="3" t="n">
        <v>1</v>
      </c>
      <c r="B7" s="3" t="n">
        <v>1</v>
      </c>
      <c r="C7" s="3" t="s">
        <v>702</v>
      </c>
      <c r="D7" s="3" t="n">
        <v>0</v>
      </c>
      <c r="E7" s="3" t="n">
        <v>0</v>
      </c>
      <c r="F7" s="3" t="n">
        <v>320</v>
      </c>
      <c r="G7" s="3" t="str">
        <f aca="false">carikartlar!B33</f>
        <v>320 1 00293</v>
      </c>
      <c r="H7" s="4" t="str">
        <f aca="false">carikartlar!C33</f>
        <v>D.T.P. Hızlı İşlem</v>
      </c>
      <c r="I7" s="88" t="n">
        <v>44996</v>
      </c>
      <c r="J7" s="88" t="n">
        <v>45082</v>
      </c>
      <c r="K7" s="3" t="n">
        <v>71727</v>
      </c>
      <c r="L7" s="3" t="s">
        <v>703</v>
      </c>
      <c r="M7" s="3"/>
      <c r="N7" s="3" t="str">
        <f aca="false">firmabankalari!B2</f>
        <v>AKB</v>
      </c>
      <c r="O7" s="3" t="n">
        <v>1</v>
      </c>
      <c r="P7" s="3"/>
      <c r="Q7" s="30" t="n">
        <f aca="false">firmabankalari!G3</f>
        <v>8880</v>
      </c>
      <c r="R7" s="30" t="str">
        <f aca="false">firmabankalari!F3</f>
        <v>Gebze</v>
      </c>
      <c r="S7" s="30" t="n">
        <v>102912</v>
      </c>
      <c r="T7" s="3" t="n">
        <v>115559</v>
      </c>
      <c r="U7" s="3"/>
      <c r="V7" s="3"/>
      <c r="W7" s="3"/>
      <c r="X7" s="3" t="n">
        <v>12000</v>
      </c>
    </row>
    <row r="8" customFormat="false" ht="15" hidden="false" customHeight="false" outlineLevel="0" collapsed="false">
      <c r="A8" s="3" t="n">
        <v>1</v>
      </c>
      <c r="B8" s="3" t="n">
        <v>1</v>
      </c>
      <c r="C8" s="3" t="s">
        <v>702</v>
      </c>
      <c r="D8" s="3" t="n">
        <v>0</v>
      </c>
      <c r="E8" s="3" t="n">
        <v>-1</v>
      </c>
      <c r="F8" s="3" t="n">
        <v>320</v>
      </c>
      <c r="G8" s="3" t="str">
        <f aca="false">carikartlar!B29</f>
        <v>120 1 01788</v>
      </c>
      <c r="H8" s="4" t="str">
        <f aca="false">carikartlar!C29</f>
        <v>Gül Alüminyum Döküm</v>
      </c>
      <c r="I8" s="88" t="n">
        <v>44931</v>
      </c>
      <c r="J8" s="88" t="n">
        <v>45143</v>
      </c>
      <c r="K8" s="3" t="n">
        <v>15001</v>
      </c>
      <c r="L8" s="3" t="s">
        <v>704</v>
      </c>
      <c r="M8" s="3"/>
      <c r="N8" s="3" t="str">
        <f aca="false">firmabankalari!B8</f>
        <v>ISB</v>
      </c>
      <c r="O8" s="3" t="n">
        <v>1</v>
      </c>
      <c r="P8" s="3"/>
      <c r="Q8" s="30" t="n">
        <f aca="false">firmabankalari!G8</f>
        <v>1166</v>
      </c>
      <c r="R8" s="30" t="str">
        <f aca="false">firmabankalari!F8</f>
        <v>Hasanpaşa</v>
      </c>
      <c r="S8" s="30" t="n">
        <f aca="false">firmabankalari!E15</f>
        <v>601200</v>
      </c>
      <c r="T8" s="3" t="n">
        <v>26598</v>
      </c>
      <c r="U8" s="3" t="n">
        <v>1</v>
      </c>
      <c r="V8" s="3" t="n">
        <v>30.5</v>
      </c>
      <c r="W8" s="3" t="n">
        <v>4000</v>
      </c>
      <c r="X8" s="3" t="n">
        <f aca="false">V8*W8</f>
        <v>122000</v>
      </c>
    </row>
    <row r="9" customFormat="false" ht="15" hidden="false" customHeight="false" outlineLevel="0" collapsed="false">
      <c r="A9" s="3" t="n">
        <v>1</v>
      </c>
      <c r="B9" s="3" t="n">
        <v>1</v>
      </c>
      <c r="C9" s="3" t="s">
        <v>702</v>
      </c>
      <c r="D9" s="3" t="n">
        <v>0</v>
      </c>
      <c r="E9" s="3" t="n">
        <v>-1</v>
      </c>
      <c r="F9" s="3" t="n">
        <v>320</v>
      </c>
      <c r="G9" s="3" t="str">
        <f aca="false">carikartlar!B30</f>
        <v>120 1 01813</v>
      </c>
      <c r="H9" s="4" t="str">
        <f aca="false">carikartlar!C30</f>
        <v>Sarıca Tekstil San.Tic.A.Ş</v>
      </c>
      <c r="I9" s="88" t="n">
        <v>44931</v>
      </c>
      <c r="J9" s="88" t="n">
        <v>45174</v>
      </c>
      <c r="K9" s="3" t="n">
        <v>15001</v>
      </c>
      <c r="L9" s="3" t="s">
        <v>705</v>
      </c>
      <c r="M9" s="3"/>
      <c r="N9" s="3" t="str">
        <f aca="false">firmabankalari!B9</f>
        <v>ISB</v>
      </c>
      <c r="O9" s="3" t="n">
        <v>1</v>
      </c>
      <c r="P9" s="3"/>
      <c r="Q9" s="30" t="n">
        <f aca="false">firmabankalari!G9</f>
        <v>1166</v>
      </c>
      <c r="R9" s="30" t="str">
        <f aca="false">firmabankalari!F9</f>
        <v>Hasanpaşa</v>
      </c>
      <c r="S9" s="30" t="n">
        <f aca="false">firmabankalari!E15</f>
        <v>601200</v>
      </c>
      <c r="T9" s="3" t="n">
        <v>26599</v>
      </c>
      <c r="U9" s="3" t="n">
        <v>1</v>
      </c>
      <c r="V9" s="3" t="n">
        <v>33.1</v>
      </c>
      <c r="W9" s="3" t="n">
        <v>3400</v>
      </c>
      <c r="X9" s="3" t="n">
        <f aca="false">V9*W9</f>
        <v>112540</v>
      </c>
    </row>
    <row r="10" customFormat="false" ht="15" hidden="false" customHeight="false" outlineLevel="0" collapsed="false">
      <c r="A10" s="3" t="n">
        <v>1</v>
      </c>
      <c r="B10" s="3" t="n">
        <v>1</v>
      </c>
      <c r="C10" s="3" t="s">
        <v>702</v>
      </c>
      <c r="D10" s="3" t="n">
        <v>0</v>
      </c>
      <c r="E10" s="3" t="n">
        <v>-1</v>
      </c>
      <c r="F10" s="3" t="n">
        <v>320</v>
      </c>
      <c r="G10" s="3" t="str">
        <f aca="false">carikartlar!B31</f>
        <v>120 1 01844</v>
      </c>
      <c r="H10" s="4" t="str">
        <f aca="false">carikartlar!C31</f>
        <v>Elbe Elektronik Santic.Ltd.Şti.</v>
      </c>
      <c r="I10" s="88" t="n">
        <v>44931</v>
      </c>
      <c r="J10" s="88" t="n">
        <v>45143</v>
      </c>
      <c r="K10" s="3" t="n">
        <v>15001</v>
      </c>
      <c r="L10" s="3" t="s">
        <v>706</v>
      </c>
      <c r="M10" s="3"/>
      <c r="N10" s="3" t="str">
        <f aca="false">firmabankalari!B10</f>
        <v>ISB</v>
      </c>
      <c r="O10" s="3" t="n">
        <v>1</v>
      </c>
      <c r="P10" s="3"/>
      <c r="Q10" s="30" t="n">
        <f aca="false">firmabankalari!G10</f>
        <v>1166</v>
      </c>
      <c r="R10" s="30" t="str">
        <f aca="false">firmabankalari!F10</f>
        <v>Hasanpaşa</v>
      </c>
      <c r="S10" s="30" t="n">
        <f aca="false">firmabankalari!E7</f>
        <v>195187</v>
      </c>
      <c r="T10" s="3" t="n">
        <v>26598</v>
      </c>
      <c r="U10" s="3"/>
      <c r="V10" s="3"/>
      <c r="W10" s="3"/>
      <c r="X10" s="3" t="n">
        <v>8500</v>
      </c>
    </row>
    <row r="11" customFormat="false" ht="15" hidden="false" customHeight="false" outlineLevel="0" collapsed="false">
      <c r="A11" s="3" t="n">
        <v>1</v>
      </c>
      <c r="B11" s="3" t="n">
        <v>1</v>
      </c>
      <c r="C11" s="3" t="s">
        <v>702</v>
      </c>
      <c r="D11" s="3" t="n">
        <v>0</v>
      </c>
      <c r="E11" s="3" t="n">
        <v>-1</v>
      </c>
      <c r="F11" s="3" t="n">
        <v>320</v>
      </c>
      <c r="G11" s="3" t="str">
        <f aca="false">carikartlar!B32</f>
        <v>320 1 00158</v>
      </c>
      <c r="H11" s="4" t="str">
        <f aca="false">carikartlar!C32</f>
        <v>Eksa Bilgi Bilgi</v>
      </c>
      <c r="I11" s="88" t="n">
        <v>44931</v>
      </c>
      <c r="J11" s="88" t="n">
        <v>45021</v>
      </c>
      <c r="K11" s="3" t="n">
        <v>15002</v>
      </c>
      <c r="L11" s="3" t="s">
        <v>707</v>
      </c>
      <c r="M11" s="3"/>
      <c r="N11" s="3" t="str">
        <f aca="false">firmabankalari!B11</f>
        <v>ISB</v>
      </c>
      <c r="O11" s="3" t="n">
        <v>1</v>
      </c>
      <c r="P11" s="3"/>
      <c r="Q11" s="30" t="n">
        <f aca="false">firmabankalari!G11</f>
        <v>1166</v>
      </c>
      <c r="R11" s="30" t="str">
        <f aca="false">firmabankalari!F11</f>
        <v>Hasanpaşa</v>
      </c>
      <c r="S11" s="30" t="n">
        <f aca="false">firmabankalari!E7</f>
        <v>195187</v>
      </c>
      <c r="T11" s="3" t="n">
        <v>26599</v>
      </c>
      <c r="U11" s="3"/>
      <c r="V11" s="3"/>
      <c r="W11" s="3"/>
      <c r="X11" s="3" t="n">
        <v>8500</v>
      </c>
    </row>
    <row r="12" customFormat="false" ht="15" hidden="false" customHeight="false" outlineLevel="0" collapsed="false">
      <c r="A12" s="3" t="n">
        <v>1</v>
      </c>
      <c r="B12" s="3" t="n">
        <v>1</v>
      </c>
      <c r="C12" s="3" t="s">
        <v>702</v>
      </c>
      <c r="D12" s="3" t="n">
        <v>0</v>
      </c>
      <c r="E12" s="3" t="n">
        <v>-1</v>
      </c>
      <c r="F12" s="3" t="n">
        <v>320</v>
      </c>
      <c r="G12" s="3" t="str">
        <f aca="false">carikartlar!B33</f>
        <v>320 1 00293</v>
      </c>
      <c r="H12" s="4" t="str">
        <f aca="false">carikartlar!C33</f>
        <v>D.T.P. Hızlı İşlem</v>
      </c>
      <c r="I12" s="88" t="n">
        <v>44931</v>
      </c>
      <c r="J12" s="88" t="n">
        <v>44962</v>
      </c>
      <c r="K12" s="3" t="n">
        <v>15003</v>
      </c>
      <c r="L12" s="3" t="s">
        <v>700</v>
      </c>
      <c r="M12" s="3"/>
      <c r="N12" s="3" t="str">
        <f aca="false">firmabankalari!B12</f>
        <v>ISB</v>
      </c>
      <c r="O12" s="3" t="n">
        <v>1</v>
      </c>
      <c r="P12" s="3"/>
      <c r="Q12" s="30" t="n">
        <f aca="false">firmabankalari!G12</f>
        <v>1166</v>
      </c>
      <c r="R12" s="30" t="str">
        <f aca="false">firmabankalari!F12</f>
        <v>Hasanpaşa</v>
      </c>
      <c r="S12" s="30" t="n">
        <f aca="false">firmabankalari!E7</f>
        <v>195187</v>
      </c>
      <c r="T12" s="3" t="n">
        <v>26600</v>
      </c>
      <c r="U12" s="3"/>
      <c r="V12" s="3"/>
      <c r="W12" s="3"/>
      <c r="X12" s="3" t="n">
        <v>8000</v>
      </c>
    </row>
    <row r="13" customFormat="false" ht="15" hidden="false" customHeight="false" outlineLevel="0" collapsed="false">
      <c r="A13" s="3" t="n">
        <v>1</v>
      </c>
      <c r="B13" s="3" t="n">
        <v>1</v>
      </c>
      <c r="C13" s="3" t="s">
        <v>702</v>
      </c>
      <c r="D13" s="3" t="n">
        <v>0</v>
      </c>
      <c r="E13" s="3" t="n">
        <v>-1</v>
      </c>
      <c r="F13" s="3" t="n">
        <v>320</v>
      </c>
      <c r="G13" s="3" t="str">
        <f aca="false">carikartlar!B34</f>
        <v>320 1 00297</v>
      </c>
      <c r="H13" s="4" t="str">
        <f aca="false">carikartlar!C34</f>
        <v>UPS Ticaret Limited Şirketi</v>
      </c>
      <c r="I13" s="88" t="n">
        <v>44931</v>
      </c>
      <c r="J13" s="88" t="n">
        <v>44962</v>
      </c>
      <c r="K13" s="3" t="n">
        <v>15004</v>
      </c>
      <c r="L13" s="3" t="s">
        <v>701</v>
      </c>
      <c r="M13" s="3"/>
      <c r="N13" s="3" t="str">
        <f aca="false">firmabankalari!B13</f>
        <v>ISB</v>
      </c>
      <c r="O13" s="3" t="n">
        <v>1</v>
      </c>
      <c r="P13" s="3"/>
      <c r="Q13" s="3" t="n">
        <f aca="false">firmabankalari!G2</f>
        <v>8880</v>
      </c>
      <c r="R13" s="3" t="str">
        <f aca="false">firmabankalari!F2</f>
        <v>Gebze</v>
      </c>
      <c r="S13" s="3" t="n">
        <f aca="false">firmabankalari!E2</f>
        <v>53064</v>
      </c>
      <c r="T13" s="3" t="n">
        <v>900001</v>
      </c>
      <c r="U13" s="3"/>
      <c r="V13" s="3"/>
      <c r="W13" s="3"/>
      <c r="X13" s="3" t="n">
        <v>10000</v>
      </c>
    </row>
    <row r="14" customFormat="false" ht="15" hidden="false" customHeight="false" outlineLevel="0" collapsed="false">
      <c r="A14" s="3" t="n">
        <v>1</v>
      </c>
      <c r="B14" s="3" t="n">
        <v>2</v>
      </c>
      <c r="C14" s="3" t="s">
        <v>708</v>
      </c>
      <c r="D14" s="3" t="n">
        <v>0</v>
      </c>
      <c r="E14" s="3" t="n">
        <v>-1</v>
      </c>
      <c r="F14" s="3" t="n">
        <v>320</v>
      </c>
      <c r="G14" s="3" t="str">
        <f aca="false">carikartlar!B35</f>
        <v>320 1 24785</v>
      </c>
      <c r="H14" s="4" t="str">
        <f aca="false">carikartlar!C35</f>
        <v>Arena İthalat İhracaat San.Tic.</v>
      </c>
      <c r="I14" s="88" t="n">
        <v>44962</v>
      </c>
      <c r="J14" s="88" t="n">
        <v>44990</v>
      </c>
      <c r="K14" s="3" t="n">
        <v>10002</v>
      </c>
      <c r="L14" s="3" t="s">
        <v>709</v>
      </c>
      <c r="M14" s="3"/>
      <c r="N14" s="3" t="str">
        <f aca="false">firmabankalari!B3</f>
        <v>AKB</v>
      </c>
      <c r="O14" s="3" t="n">
        <f aca="false">firmabankalari!C3</f>
        <v>1</v>
      </c>
      <c r="P14" s="3"/>
      <c r="Q14" s="3" t="n">
        <f aca="false">firmabankalari!G3</f>
        <v>8880</v>
      </c>
      <c r="R14" s="3" t="str">
        <f aca="false">firmabankalari!F3</f>
        <v>Gebze</v>
      </c>
      <c r="S14" s="3" t="n">
        <f aca="false">firmabankalari!E2</f>
        <v>53064</v>
      </c>
      <c r="T14" s="3" t="n">
        <v>900002</v>
      </c>
      <c r="U14" s="3"/>
      <c r="V14" s="3"/>
      <c r="W14" s="3"/>
      <c r="X14" s="3" t="n">
        <v>15000</v>
      </c>
      <c r="AD14" s="0" t="str">
        <f aca="false">firmabankalari!I5</f>
        <v>ECRD</v>
      </c>
      <c r="AE14" s="0" t="n">
        <v>1</v>
      </c>
    </row>
    <row r="15" customFormat="false" ht="15" hidden="false" customHeight="false" outlineLevel="0" collapsed="false">
      <c r="A15" s="3" t="n">
        <v>1</v>
      </c>
      <c r="B15" s="3" t="n">
        <v>3</v>
      </c>
      <c r="C15" s="3" t="s">
        <v>710</v>
      </c>
      <c r="D15" s="3" t="n">
        <v>0</v>
      </c>
      <c r="E15" s="3" t="n">
        <v>-1</v>
      </c>
      <c r="F15" s="3" t="n">
        <v>320</v>
      </c>
      <c r="G15" s="3" t="str">
        <f aca="false">carikartlar!B37</f>
        <v>320 1 24788</v>
      </c>
      <c r="H15" s="4" t="str">
        <f aca="false">carikartlar!C37</f>
        <v>Yurtiçi Gıda Servisi</v>
      </c>
      <c r="I15" s="88" t="n">
        <v>44990</v>
      </c>
      <c r="J15" s="88" t="n">
        <v>45021</v>
      </c>
      <c r="K15" s="3" t="n">
        <v>10003</v>
      </c>
      <c r="L15" s="3" t="s">
        <v>711</v>
      </c>
      <c r="M15" s="3"/>
      <c r="N15" s="3" t="str">
        <f aca="false">firmabankalari!B4</f>
        <v>AKB</v>
      </c>
      <c r="O15" s="3" t="n">
        <f aca="false">firmabankalari!C4</f>
        <v>1</v>
      </c>
      <c r="P15" s="3"/>
      <c r="Q15" s="3" t="n">
        <f aca="false">firmabankalari!G4</f>
        <v>8880</v>
      </c>
      <c r="R15" s="3" t="str">
        <f aca="false">firmabankalari!F4</f>
        <v>Gebze</v>
      </c>
      <c r="S15" s="3" t="n">
        <f aca="false">firmabankalari!E2</f>
        <v>53064</v>
      </c>
      <c r="T15" s="3" t="n">
        <v>900003</v>
      </c>
      <c r="U15" s="3"/>
      <c r="V15" s="3"/>
      <c r="W15" s="3"/>
      <c r="X15" s="3" t="n">
        <v>17000</v>
      </c>
    </row>
    <row r="16" customFormat="false" ht="15" hidden="false" customHeight="false" outlineLevel="0" collapsed="false">
      <c r="A16" s="3" t="n">
        <v>1</v>
      </c>
      <c r="B16" s="3" t="n">
        <v>4</v>
      </c>
      <c r="C16" s="3" t="s">
        <v>712</v>
      </c>
      <c r="D16" s="3" t="n">
        <v>0</v>
      </c>
      <c r="E16" s="3" t="n">
        <v>-1</v>
      </c>
      <c r="F16" s="3" t="n">
        <v>320</v>
      </c>
      <c r="G16" s="3" t="str">
        <f aca="false">carikartlar!B38</f>
        <v>320 1 24790</v>
      </c>
      <c r="H16" s="4" t="str">
        <f aca="false">carikartlar!C38</f>
        <v>Aş-san Gıda Ticaret Ltd.Şti.</v>
      </c>
      <c r="I16" s="88" t="n">
        <v>45021</v>
      </c>
      <c r="J16" s="88" t="n">
        <v>45051</v>
      </c>
      <c r="K16" s="3" t="n">
        <v>10004</v>
      </c>
      <c r="L16" s="3" t="s">
        <v>713</v>
      </c>
      <c r="M16" s="3"/>
      <c r="N16" s="3" t="str">
        <f aca="false">firmabankalari!B5</f>
        <v>AKB</v>
      </c>
      <c r="O16" s="3" t="n">
        <f aca="false">firmabankalari!C5</f>
        <v>1</v>
      </c>
      <c r="P16" s="3"/>
      <c r="Q16" s="3" t="n">
        <f aca="false">firmabankalari!G5</f>
        <v>8880</v>
      </c>
      <c r="R16" s="3" t="str">
        <f aca="false">firmabankalari!F5</f>
        <v>Gebze</v>
      </c>
      <c r="S16" s="3" t="n">
        <f aca="false">firmabankalari!E2</f>
        <v>53064</v>
      </c>
      <c r="T16" s="3" t="n">
        <v>900004</v>
      </c>
      <c r="U16" s="3"/>
      <c r="V16" s="3"/>
      <c r="W16" s="3"/>
      <c r="X16" s="3" t="n">
        <v>14500</v>
      </c>
    </row>
    <row r="17" customFormat="false" ht="15" hidden="false" customHeight="false" outlineLevel="0" collapsed="false">
      <c r="A17" s="3" t="n">
        <v>1</v>
      </c>
      <c r="B17" s="3" t="n">
        <v>5</v>
      </c>
      <c r="C17" s="3" t="s">
        <v>714</v>
      </c>
      <c r="D17" s="3" t="n">
        <v>0</v>
      </c>
      <c r="E17" s="3" t="n">
        <v>-1</v>
      </c>
      <c r="F17" s="3" t="n">
        <v>320</v>
      </c>
      <c r="G17" s="3" t="str">
        <f aca="false">carikartlar!B39</f>
        <v>320 1 24797</v>
      </c>
      <c r="H17" s="4" t="str">
        <f aca="false">carikartlar!C39</f>
        <v>Torkum Petrol A.Ş.</v>
      </c>
      <c r="I17" s="88" t="n">
        <v>45051</v>
      </c>
      <c r="J17" s="88" t="n">
        <v>45082</v>
      </c>
      <c r="K17" s="3" t="n">
        <v>10005</v>
      </c>
      <c r="L17" s="3" t="s">
        <v>71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 t="n">
        <v>1500</v>
      </c>
      <c r="AA17" s="0" t="str">
        <f aca="false">carikartlar!B3</f>
        <v>120 1 00092</v>
      </c>
      <c r="AB17" s="87" t="str">
        <f aca="false">carikartlar!C3</f>
        <v>Vinçsan Denetim San.Tic.AŞ.</v>
      </c>
    </row>
    <row r="18" customFormat="false" ht="15" hidden="false" customHeight="false" outlineLevel="0" collapsed="false">
      <c r="A18" s="3" t="n">
        <v>1</v>
      </c>
      <c r="B18" s="3" t="n">
        <v>6</v>
      </c>
      <c r="C18" s="3" t="s">
        <v>716</v>
      </c>
      <c r="D18" s="3" t="n">
        <v>0</v>
      </c>
      <c r="E18" s="3" t="n">
        <v>-1</v>
      </c>
      <c r="F18" s="3" t="n">
        <v>320</v>
      </c>
      <c r="G18" s="3" t="str">
        <f aca="false">carikartlar!B40</f>
        <v>329 0020</v>
      </c>
      <c r="H18" s="4" t="str">
        <f aca="false">carikartlar!C40</f>
        <v>Omv Petrol Ofisi</v>
      </c>
      <c r="I18" s="88" t="n">
        <v>45082</v>
      </c>
      <c r="J18" s="88" t="n">
        <v>45112</v>
      </c>
      <c r="K18" s="3" t="n">
        <v>10006</v>
      </c>
      <c r="L18" s="3" t="s">
        <v>717</v>
      </c>
      <c r="M18" s="3"/>
      <c r="N18" s="3" t="str">
        <f aca="false">firmabankalari!B8</f>
        <v>ISB</v>
      </c>
      <c r="O18" s="3" t="n">
        <f aca="false">firmabankalari!C8</f>
        <v>1</v>
      </c>
      <c r="P18" s="3"/>
      <c r="Q18" s="3" t="n">
        <f aca="false">firmabankalari!G8</f>
        <v>1166</v>
      </c>
      <c r="R18" s="3" t="str">
        <f aca="false">firmabankalari!F8</f>
        <v>Hasanpaşa</v>
      </c>
      <c r="S18" s="3" t="n">
        <f aca="false">firmabankalari!E8</f>
        <v>195187</v>
      </c>
      <c r="T18" s="3" t="n">
        <v>900006</v>
      </c>
      <c r="U18" s="3"/>
      <c r="V18" s="3"/>
      <c r="W18" s="3"/>
      <c r="X18" s="3" t="n">
        <v>3850</v>
      </c>
      <c r="AB18" s="87"/>
    </row>
    <row r="19" customFormat="false" ht="15" hidden="false" customHeight="false" outlineLevel="0" collapsed="false">
      <c r="A19" s="3" t="n">
        <v>1</v>
      </c>
      <c r="B19" s="3" t="n">
        <v>7</v>
      </c>
      <c r="C19" s="3" t="s">
        <v>718</v>
      </c>
      <c r="D19" s="3" t="n">
        <v>0</v>
      </c>
      <c r="E19" s="3" t="n">
        <v>-1</v>
      </c>
      <c r="F19" s="3" t="n">
        <v>320</v>
      </c>
      <c r="G19" s="3" t="str">
        <f aca="false">carikartlar!B41</f>
        <v>329 0064</v>
      </c>
      <c r="H19" s="4" t="str">
        <f aca="false">carikartlar!C41</f>
        <v>Avansas Fuarcılık Malzemeleri</v>
      </c>
      <c r="I19" s="88" t="n">
        <v>45112</v>
      </c>
      <c r="J19" s="88" t="n">
        <v>45143</v>
      </c>
      <c r="K19" s="3" t="n">
        <v>10007</v>
      </c>
      <c r="L19" s="3" t="s">
        <v>719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 t="n">
        <v>20000</v>
      </c>
      <c r="AA19" s="0" t="s">
        <v>720</v>
      </c>
      <c r="AB19" s="87" t="str">
        <f aca="false">H19</f>
        <v>Avansas Fuarcılık Malzemeleri</v>
      </c>
    </row>
    <row r="20" customFormat="false" ht="15" hidden="false" customHeight="false" outlineLevel="0" collapsed="false">
      <c r="A20" s="3" t="n">
        <v>1</v>
      </c>
      <c r="B20" s="3" t="n">
        <v>8</v>
      </c>
      <c r="C20" s="3" t="s">
        <v>721</v>
      </c>
      <c r="D20" s="3" t="n">
        <v>0</v>
      </c>
      <c r="E20" s="3" t="n">
        <v>-1</v>
      </c>
      <c r="F20" s="3" t="n">
        <v>320</v>
      </c>
      <c r="G20" s="3" t="str">
        <f aca="false">carikartlar!B42</f>
        <v>329 0065</v>
      </c>
      <c r="H20" s="4" t="str">
        <f aca="false">carikartlar!C42</f>
        <v>Yem Bilişim A.Ş.</v>
      </c>
      <c r="I20" s="88" t="n">
        <v>45143</v>
      </c>
      <c r="J20" s="88" t="n">
        <v>45174</v>
      </c>
      <c r="K20" s="3" t="n">
        <v>10008</v>
      </c>
      <c r="L20" s="3" t="s">
        <v>722</v>
      </c>
      <c r="M20" s="3"/>
      <c r="N20" s="3" t="str">
        <f aca="false">firmabankalari!B10</f>
        <v>ISB</v>
      </c>
      <c r="O20" s="3" t="n">
        <f aca="false">firmabankalari!C10</f>
        <v>1</v>
      </c>
      <c r="P20" s="3"/>
      <c r="Q20" s="3" t="n">
        <f aca="false">firmabankalari!G10</f>
        <v>1166</v>
      </c>
      <c r="R20" s="3" t="str">
        <f aca="false">firmabankalari!F10</f>
        <v>Hasanpaşa</v>
      </c>
      <c r="S20" s="3" t="n">
        <f aca="false">firmabankalari!E10</f>
        <v>195187</v>
      </c>
      <c r="T20" s="3" t="n">
        <v>900008</v>
      </c>
      <c r="U20" s="3"/>
      <c r="V20" s="3"/>
      <c r="W20" s="3"/>
      <c r="X20" s="3" t="n">
        <v>30000</v>
      </c>
    </row>
    <row r="21" customFormat="false" ht="15" hidden="false" customHeight="false" outlineLevel="0" collapsed="false">
      <c r="A21" s="3" t="n">
        <v>1</v>
      </c>
      <c r="B21" s="3" t="n">
        <v>9</v>
      </c>
      <c r="C21" s="3" t="s">
        <v>723</v>
      </c>
      <c r="D21" s="3" t="n">
        <v>0</v>
      </c>
      <c r="E21" s="3" t="n">
        <v>-1</v>
      </c>
      <c r="F21" s="3" t="n">
        <v>320</v>
      </c>
      <c r="G21" s="3" t="str">
        <f aca="false">carikartlar!B43</f>
        <v>329 0070</v>
      </c>
      <c r="H21" s="4" t="str">
        <f aca="false">carikartlar!C43</f>
        <v>Ebg Yeni </v>
      </c>
      <c r="I21" s="88" t="n">
        <v>45174</v>
      </c>
      <c r="J21" s="88" t="n">
        <v>45204</v>
      </c>
      <c r="K21" s="3" t="n">
        <v>10009</v>
      </c>
      <c r="L21" s="3" t="s">
        <v>724</v>
      </c>
      <c r="M21" s="3"/>
      <c r="N21" s="3" t="str">
        <f aca="false">firmabankalari!B11</f>
        <v>ISB</v>
      </c>
      <c r="O21" s="3" t="n">
        <f aca="false">firmabankalari!C11</f>
        <v>1</v>
      </c>
      <c r="P21" s="3"/>
      <c r="Q21" s="3" t="n">
        <f aca="false">firmabankalari!G11</f>
        <v>1166</v>
      </c>
      <c r="R21" s="3" t="str">
        <f aca="false">firmabankalari!F11</f>
        <v>Hasanpaşa</v>
      </c>
      <c r="S21" s="3" t="n">
        <f aca="false">firmabankalari!E11</f>
        <v>195187</v>
      </c>
      <c r="T21" s="3" t="n">
        <v>900009</v>
      </c>
      <c r="U21" s="3"/>
      <c r="V21" s="3"/>
      <c r="W21" s="3"/>
      <c r="X21" s="3" t="n">
        <v>13000</v>
      </c>
    </row>
    <row r="22" customFormat="false" ht="15" hidden="false" customHeight="false" outlineLevel="0" collapsed="false">
      <c r="A22" s="89" t="n">
        <v>-1</v>
      </c>
      <c r="B22" s="89" t="n">
        <v>0</v>
      </c>
      <c r="C22" s="89" t="s">
        <v>699</v>
      </c>
      <c r="D22" s="89" t="n">
        <v>0</v>
      </c>
      <c r="E22" s="89"/>
      <c r="F22" s="89" t="n">
        <v>120</v>
      </c>
      <c r="G22" s="89" t="str">
        <f aca="false">carikartlar!B2</f>
        <v>120 1 00001</v>
      </c>
      <c r="H22" s="90" t="str">
        <f aca="false">carikartlar!C2</f>
        <v>Orka Vinç San.Tic.</v>
      </c>
      <c r="I22" s="91" t="n">
        <v>44929</v>
      </c>
      <c r="J22" s="89"/>
      <c r="K22" s="89" t="n">
        <v>1</v>
      </c>
      <c r="L22" s="89" t="s">
        <v>725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 t="n">
        <v>1000</v>
      </c>
    </row>
    <row r="23" customFormat="false" ht="15" hidden="false" customHeight="false" outlineLevel="0" collapsed="false">
      <c r="A23" s="89" t="n">
        <v>-1</v>
      </c>
      <c r="B23" s="89" t="n">
        <v>0</v>
      </c>
      <c r="C23" s="89" t="s">
        <v>699</v>
      </c>
      <c r="D23" s="89" t="n">
        <v>0</v>
      </c>
      <c r="E23" s="89"/>
      <c r="F23" s="89" t="n">
        <v>120</v>
      </c>
      <c r="G23" s="89" t="str">
        <f aca="false">carikartlar!B3</f>
        <v>120 1 00092</v>
      </c>
      <c r="H23" s="90" t="str">
        <f aca="false">carikartlar!C3</f>
        <v>Vinçsan Denetim San.Tic.AŞ.</v>
      </c>
      <c r="I23" s="91" t="n">
        <v>44960</v>
      </c>
      <c r="J23" s="89"/>
      <c r="K23" s="89" t="n">
        <v>2</v>
      </c>
      <c r="L23" s="89" t="s">
        <v>726</v>
      </c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 t="n">
        <v>2000</v>
      </c>
    </row>
    <row r="24" customFormat="false" ht="15" hidden="false" customHeight="false" outlineLevel="0" collapsed="false">
      <c r="A24" s="89" t="n">
        <v>-1</v>
      </c>
      <c r="B24" s="89" t="n">
        <v>0</v>
      </c>
      <c r="C24" s="89" t="s">
        <v>699</v>
      </c>
      <c r="D24" s="89" t="n">
        <v>0</v>
      </c>
      <c r="E24" s="89"/>
      <c r="F24" s="89" t="n">
        <v>120</v>
      </c>
      <c r="G24" s="89" t="str">
        <f aca="false">carikartlar!B4</f>
        <v>120 1 00112</v>
      </c>
      <c r="H24" s="90" t="str">
        <f aca="false">carikartlar!C4</f>
        <v>Pakiş Hafriyat Ve</v>
      </c>
      <c r="I24" s="91" t="n">
        <v>44929</v>
      </c>
      <c r="J24" s="89"/>
      <c r="K24" s="89" t="n">
        <v>1</v>
      </c>
      <c r="L24" s="89" t="s">
        <v>725</v>
      </c>
      <c r="M24" s="89"/>
      <c r="N24" s="89"/>
      <c r="O24" s="89"/>
      <c r="P24" s="89"/>
      <c r="Q24" s="89"/>
      <c r="R24" s="89"/>
      <c r="S24" s="89"/>
      <c r="T24" s="89"/>
      <c r="U24" s="89" t="n">
        <v>1</v>
      </c>
      <c r="V24" s="89" t="n">
        <v>30.25</v>
      </c>
      <c r="W24" s="89" t="n">
        <v>1100</v>
      </c>
      <c r="X24" s="89" t="n">
        <f aca="false">V24*W24</f>
        <v>33275</v>
      </c>
    </row>
    <row r="25" customFormat="false" ht="15" hidden="false" customHeight="false" outlineLevel="0" collapsed="false">
      <c r="A25" s="89" t="n">
        <v>-1</v>
      </c>
      <c r="B25" s="89" t="n">
        <v>0</v>
      </c>
      <c r="C25" s="89" t="s">
        <v>699</v>
      </c>
      <c r="D25" s="89" t="n">
        <v>0</v>
      </c>
      <c r="E25" s="89"/>
      <c r="F25" s="89" t="n">
        <v>120</v>
      </c>
      <c r="G25" s="89" t="str">
        <f aca="false">carikartlar!B5</f>
        <v>120 1 00123</v>
      </c>
      <c r="H25" s="90" t="str">
        <f aca="false">carikartlar!C5</f>
        <v>Koç İnş.San Ve</v>
      </c>
      <c r="I25" s="91" t="n">
        <v>44960</v>
      </c>
      <c r="J25" s="89"/>
      <c r="K25" s="89" t="n">
        <v>2</v>
      </c>
      <c r="L25" s="89" t="s">
        <v>727</v>
      </c>
      <c r="M25" s="89"/>
      <c r="N25" s="89"/>
      <c r="O25" s="89"/>
      <c r="P25" s="89"/>
      <c r="Q25" s="89"/>
      <c r="R25" s="89"/>
      <c r="S25" s="89"/>
      <c r="T25" s="89"/>
      <c r="U25" s="89" t="n">
        <v>2</v>
      </c>
      <c r="V25" s="89" t="n">
        <v>33.5</v>
      </c>
      <c r="W25" s="89" t="n">
        <v>1000</v>
      </c>
      <c r="X25" s="89" t="n">
        <f aca="false">V25*W25</f>
        <v>33500</v>
      </c>
    </row>
    <row r="26" customFormat="false" ht="15" hidden="false" customHeight="false" outlineLevel="0" collapsed="false">
      <c r="A26" s="89" t="n">
        <v>-1</v>
      </c>
      <c r="B26" s="89" t="n">
        <v>1</v>
      </c>
      <c r="C26" s="89" t="s">
        <v>702</v>
      </c>
      <c r="D26" s="89" t="n">
        <v>0</v>
      </c>
      <c r="E26" s="89" t="n">
        <v>-1</v>
      </c>
      <c r="F26" s="89" t="n">
        <v>120</v>
      </c>
      <c r="G26" s="89" t="str">
        <f aca="false">carikartlar!B4</f>
        <v>120 1 00112</v>
      </c>
      <c r="H26" s="89" t="str">
        <f aca="false">carikartlar!C4</f>
        <v>Pakiş Hafriyat Ve</v>
      </c>
      <c r="I26" s="91" t="n">
        <v>44988</v>
      </c>
      <c r="J26" s="91" t="n">
        <v>44960</v>
      </c>
      <c r="K26" s="89" t="n">
        <v>101</v>
      </c>
      <c r="L26" s="89" t="s">
        <v>725</v>
      </c>
      <c r="M26" s="89"/>
      <c r="N26" s="89" t="str">
        <f aca="false">firmabankalari!B10</f>
        <v>ISB</v>
      </c>
      <c r="O26" s="89" t="n">
        <f aca="false">firmabankalari!C10</f>
        <v>1</v>
      </c>
      <c r="P26" s="89"/>
      <c r="Q26" s="89" t="n">
        <f aca="false">firmabankalari!G10</f>
        <v>1166</v>
      </c>
      <c r="R26" s="89" t="str">
        <f aca="false">firmabankalari!F10</f>
        <v>Hasanpaşa</v>
      </c>
      <c r="S26" s="89" t="n">
        <v>32123</v>
      </c>
      <c r="T26" s="89" t="n">
        <v>34545</v>
      </c>
      <c r="U26" s="89" t="n">
        <v>1</v>
      </c>
      <c r="V26" s="89" t="n">
        <v>30.1</v>
      </c>
      <c r="W26" s="89" t="n">
        <v>500</v>
      </c>
      <c r="X26" s="89" t="n">
        <f aca="false">V26*W26</f>
        <v>15050</v>
      </c>
    </row>
    <row r="27" customFormat="false" ht="15" hidden="false" customHeight="false" outlineLevel="0" collapsed="false">
      <c r="A27" s="89" t="n">
        <v>-1</v>
      </c>
      <c r="B27" s="89" t="n">
        <v>1</v>
      </c>
      <c r="C27" s="89" t="s">
        <v>702</v>
      </c>
      <c r="D27" s="89" t="n">
        <v>0</v>
      </c>
      <c r="E27" s="89" t="n">
        <v>-1</v>
      </c>
      <c r="F27" s="89" t="n">
        <v>120</v>
      </c>
      <c r="G27" s="89" t="str">
        <f aca="false">carikartlar!B5</f>
        <v>120 1 00123</v>
      </c>
      <c r="H27" s="89" t="str">
        <f aca="false">carikartlar!C5</f>
        <v>Koç İnş.San Ve</v>
      </c>
      <c r="I27" s="91" t="n">
        <v>44988</v>
      </c>
      <c r="J27" s="91" t="n">
        <v>44989</v>
      </c>
      <c r="K27" s="89" t="n">
        <v>101</v>
      </c>
      <c r="L27" s="89" t="s">
        <v>727</v>
      </c>
      <c r="M27" s="89"/>
      <c r="N27" s="89" t="str">
        <f aca="false">firmabankalari!B11</f>
        <v>ISB</v>
      </c>
      <c r="O27" s="89" t="n">
        <f aca="false">firmabankalari!C11</f>
        <v>1</v>
      </c>
      <c r="P27" s="89"/>
      <c r="Q27" s="89" t="n">
        <f aca="false">firmabankalari!G11</f>
        <v>1166</v>
      </c>
      <c r="R27" s="89" t="str">
        <f aca="false">firmabankalari!F11</f>
        <v>Hasanpaşa</v>
      </c>
      <c r="S27" s="89" t="n">
        <v>92911</v>
      </c>
      <c r="T27" s="89" t="n">
        <v>882221</v>
      </c>
      <c r="U27" s="89" t="n">
        <v>1</v>
      </c>
      <c r="V27" s="89" t="n">
        <v>30.1</v>
      </c>
      <c r="W27" s="89" t="n">
        <v>1500</v>
      </c>
      <c r="X27" s="89" t="n">
        <f aca="false">V27*W27</f>
        <v>45150</v>
      </c>
    </row>
    <row r="28" customFormat="false" ht="15" hidden="false" customHeight="false" outlineLevel="0" collapsed="false">
      <c r="A28" s="89" t="n">
        <v>-1</v>
      </c>
      <c r="B28" s="89" t="n">
        <v>1</v>
      </c>
      <c r="C28" s="89" t="s">
        <v>702</v>
      </c>
      <c r="D28" s="89" t="n">
        <v>0</v>
      </c>
      <c r="E28" s="89" t="n">
        <v>-1</v>
      </c>
      <c r="F28" s="89" t="n">
        <v>120</v>
      </c>
      <c r="G28" s="89" t="str">
        <f aca="false">carikartlar!B6</f>
        <v>120 1 00245</v>
      </c>
      <c r="H28" s="89" t="str">
        <f aca="false">carikartlar!C6</f>
        <v>Oza Kardeşler Tic.</v>
      </c>
      <c r="I28" s="91" t="n">
        <v>44988</v>
      </c>
      <c r="J28" s="91" t="n">
        <v>45021</v>
      </c>
      <c r="K28" s="89" t="n">
        <v>101</v>
      </c>
      <c r="L28" s="89" t="s">
        <v>728</v>
      </c>
      <c r="M28" s="89"/>
      <c r="N28" s="89" t="str">
        <f aca="false">firmabankalari!B12</f>
        <v>ISB</v>
      </c>
      <c r="O28" s="89" t="n">
        <f aca="false">firmabankalari!C12</f>
        <v>1</v>
      </c>
      <c r="P28" s="89"/>
      <c r="Q28" s="89" t="n">
        <f aca="false">firmabankalari!G12</f>
        <v>1166</v>
      </c>
      <c r="R28" s="89" t="str">
        <f aca="false">firmabankalari!F12</f>
        <v>Hasanpaşa</v>
      </c>
      <c r="S28" s="89" t="n">
        <v>128812</v>
      </c>
      <c r="T28" s="89" t="n">
        <v>34828</v>
      </c>
      <c r="U28" s="89" t="n">
        <v>1</v>
      </c>
      <c r="V28" s="89" t="n">
        <v>30.1</v>
      </c>
      <c r="W28" s="89" t="n">
        <v>1400</v>
      </c>
      <c r="X28" s="89" t="n">
        <f aca="false">V28*W28</f>
        <v>42140</v>
      </c>
    </row>
    <row r="29" customFormat="false" ht="15" hidden="false" customHeight="false" outlineLevel="0" collapsed="false">
      <c r="A29" s="89" t="n">
        <v>-1</v>
      </c>
      <c r="B29" s="89" t="n">
        <v>1</v>
      </c>
      <c r="C29" s="89" t="s">
        <v>702</v>
      </c>
      <c r="D29" s="89" t="n">
        <v>0</v>
      </c>
      <c r="E29" s="89" t="n">
        <v>-1</v>
      </c>
      <c r="F29" s="89" t="n">
        <v>120</v>
      </c>
      <c r="G29" s="89" t="str">
        <f aca="false">carikartlar!B7</f>
        <v>120 1 00343</v>
      </c>
      <c r="H29" s="89" t="str">
        <f aca="false">carikartlar!C7</f>
        <v>Kaya Refraktar Süt</v>
      </c>
      <c r="I29" s="91" t="n">
        <v>44988</v>
      </c>
      <c r="J29" s="91" t="n">
        <v>45052</v>
      </c>
      <c r="K29" s="89" t="n">
        <v>101</v>
      </c>
      <c r="L29" s="89" t="s">
        <v>729</v>
      </c>
      <c r="M29" s="89"/>
      <c r="N29" s="89" t="str">
        <f aca="false">firmabankalari!B13</f>
        <v>ISB</v>
      </c>
      <c r="O29" s="89" t="n">
        <f aca="false">firmabankalari!C13</f>
        <v>1</v>
      </c>
      <c r="P29" s="89"/>
      <c r="Q29" s="89" t="n">
        <f aca="false">firmabankalari!G13</f>
        <v>1166</v>
      </c>
      <c r="R29" s="89" t="str">
        <f aca="false">firmabankalari!F13</f>
        <v>Hasanpaşa</v>
      </c>
      <c r="S29" s="89" t="n">
        <v>818282</v>
      </c>
      <c r="T29" s="89" t="n">
        <v>45912</v>
      </c>
      <c r="U29" s="89" t="n">
        <v>2</v>
      </c>
      <c r="V29" s="89" t="n">
        <v>33.5</v>
      </c>
      <c r="W29" s="89" t="n">
        <v>800</v>
      </c>
      <c r="X29" s="89" t="n">
        <f aca="false">V29*W29</f>
        <v>26800</v>
      </c>
    </row>
    <row r="30" customFormat="false" ht="15" hidden="false" customHeight="false" outlineLevel="0" collapsed="false">
      <c r="A30" s="89" t="n">
        <v>-1</v>
      </c>
      <c r="B30" s="89" t="n">
        <v>1</v>
      </c>
      <c r="C30" s="89" t="s">
        <v>702</v>
      </c>
      <c r="D30" s="89" t="n">
        <v>0</v>
      </c>
      <c r="E30" s="89" t="n">
        <v>-1</v>
      </c>
      <c r="F30" s="89" t="n">
        <v>120</v>
      </c>
      <c r="G30" s="89" t="str">
        <f aca="false">carikartlar!B8</f>
        <v>120 1 00380</v>
      </c>
      <c r="H30" s="89" t="str">
        <f aca="false">carikartlar!C8</f>
        <v>İlk-san Metal Tic.Ltd.Şti.</v>
      </c>
      <c r="I30" s="91" t="n">
        <v>44988</v>
      </c>
      <c r="J30" s="91" t="n">
        <v>44960</v>
      </c>
      <c r="K30" s="89" t="n">
        <v>101</v>
      </c>
      <c r="L30" s="89" t="s">
        <v>730</v>
      </c>
      <c r="M30" s="89"/>
      <c r="N30" s="89" t="str">
        <f aca="false">firmabankalari!B14</f>
        <v>ISB</v>
      </c>
      <c r="O30" s="89" t="n">
        <f aca="false">firmabankalari!C14</f>
        <v>1</v>
      </c>
      <c r="P30" s="89"/>
      <c r="Q30" s="89" t="n">
        <f aca="false">firmabankalari!G14</f>
        <v>1166</v>
      </c>
      <c r="R30" s="89" t="str">
        <f aca="false">firmabankalari!F14</f>
        <v>Hasanpaşa</v>
      </c>
      <c r="S30" s="89" t="n">
        <v>12882</v>
      </c>
      <c r="T30" s="89" t="n">
        <v>23899</v>
      </c>
      <c r="U30" s="89" t="n">
        <v>2</v>
      </c>
      <c r="V30" s="89" t="n">
        <v>33.5</v>
      </c>
      <c r="W30" s="89" t="n">
        <v>1900</v>
      </c>
      <c r="X30" s="89" t="n">
        <f aca="false">V30*W30</f>
        <v>63650</v>
      </c>
    </row>
    <row r="31" customFormat="false" ht="15" hidden="false" customHeight="false" outlineLevel="0" collapsed="false">
      <c r="A31" s="89" t="n">
        <v>-1</v>
      </c>
      <c r="B31" s="89" t="n">
        <v>1</v>
      </c>
      <c r="C31" s="89" t="s">
        <v>702</v>
      </c>
      <c r="D31" s="89" t="n">
        <v>0</v>
      </c>
      <c r="E31" s="89" t="n">
        <v>-1</v>
      </c>
      <c r="F31" s="89" t="n">
        <v>120</v>
      </c>
      <c r="G31" s="89" t="str">
        <f aca="false">carikartlar!B9</f>
        <v>120 1 00396</v>
      </c>
      <c r="H31" s="89" t="str">
        <f aca="false">carikartlar!C9</f>
        <v>Yaşarlar Ayakkabı Ltd.Şti.</v>
      </c>
      <c r="I31" s="91" t="n">
        <v>44988</v>
      </c>
      <c r="J31" s="91" t="n">
        <v>44960</v>
      </c>
      <c r="K31" s="89" t="n">
        <v>101</v>
      </c>
      <c r="L31" s="89" t="s">
        <v>725</v>
      </c>
      <c r="M31" s="89"/>
      <c r="N31" s="89" t="str">
        <f aca="false">firmabankalari!B16</f>
        <v>TEB</v>
      </c>
      <c r="O31" s="89" t="n">
        <f aca="false">firmabankalari!C16</f>
        <v>1</v>
      </c>
      <c r="P31" s="89"/>
      <c r="Q31" s="89" t="n">
        <f aca="false">firmabankalari!G16</f>
        <v>18</v>
      </c>
      <c r="R31" s="89" t="str">
        <f aca="false">firmabankalari!F16</f>
        <v>Kartal</v>
      </c>
      <c r="S31" s="89" t="n">
        <v>32123</v>
      </c>
      <c r="T31" s="89" t="n">
        <v>34545</v>
      </c>
      <c r="U31" s="89"/>
      <c r="V31" s="89"/>
      <c r="W31" s="89"/>
      <c r="X31" s="89" t="n">
        <v>2500</v>
      </c>
    </row>
    <row r="32" customFormat="false" ht="15" hidden="false" customHeight="false" outlineLevel="0" collapsed="false">
      <c r="A32" s="89" t="n">
        <v>-1</v>
      </c>
      <c r="B32" s="89" t="n">
        <v>1</v>
      </c>
      <c r="C32" s="89" t="s">
        <v>702</v>
      </c>
      <c r="D32" s="89" t="n">
        <v>0</v>
      </c>
      <c r="E32" s="89" t="n">
        <v>-1</v>
      </c>
      <c r="F32" s="89" t="n">
        <v>120</v>
      </c>
      <c r="G32" s="89" t="str">
        <f aca="false">carikartlar!B5</f>
        <v>120 1 00123</v>
      </c>
      <c r="H32" s="90" t="str">
        <f aca="false">carikartlar!C5</f>
        <v>Koç İnş.San Ve</v>
      </c>
      <c r="I32" s="91" t="n">
        <v>44988</v>
      </c>
      <c r="J32" s="91" t="n">
        <v>44989</v>
      </c>
      <c r="K32" s="89" t="n">
        <v>101</v>
      </c>
      <c r="L32" s="89" t="s">
        <v>727</v>
      </c>
      <c r="M32" s="89"/>
      <c r="N32" s="89" t="str">
        <f aca="false">firmabankalari!B17</f>
        <v>TEB</v>
      </c>
      <c r="O32" s="89" t="n">
        <f aca="false">firmabankalari!C17</f>
        <v>1</v>
      </c>
      <c r="P32" s="89"/>
      <c r="Q32" s="89" t="n">
        <f aca="false">firmabankalari!G17</f>
        <v>18</v>
      </c>
      <c r="R32" s="89" t="str">
        <f aca="false">firmabankalari!F17</f>
        <v>Kartal</v>
      </c>
      <c r="S32" s="89" t="n">
        <v>92911</v>
      </c>
      <c r="T32" s="89" t="n">
        <v>882221</v>
      </c>
      <c r="U32" s="89"/>
      <c r="V32" s="89"/>
      <c r="W32" s="89"/>
      <c r="X32" s="89" t="n">
        <v>2500</v>
      </c>
    </row>
    <row r="33" customFormat="false" ht="15" hidden="false" customHeight="false" outlineLevel="0" collapsed="false">
      <c r="A33" s="89" t="n">
        <v>-1</v>
      </c>
      <c r="B33" s="89" t="n">
        <v>1</v>
      </c>
      <c r="C33" s="89" t="s">
        <v>702</v>
      </c>
      <c r="D33" s="89" t="n">
        <v>0</v>
      </c>
      <c r="E33" s="89" t="n">
        <v>-1</v>
      </c>
      <c r="F33" s="89" t="n">
        <v>120</v>
      </c>
      <c r="G33" s="89" t="str">
        <f aca="false">carikartlar!B6</f>
        <v>120 1 00245</v>
      </c>
      <c r="H33" s="90" t="str">
        <f aca="false">carikartlar!C6</f>
        <v>Oza Kardeşler Tic.</v>
      </c>
      <c r="I33" s="91" t="n">
        <v>44988</v>
      </c>
      <c r="J33" s="91" t="n">
        <v>45021</v>
      </c>
      <c r="K33" s="89" t="n">
        <v>101</v>
      </c>
      <c r="L33" s="89" t="s">
        <v>728</v>
      </c>
      <c r="M33" s="89"/>
      <c r="N33" s="89" t="str">
        <f aca="false">firmabankalari!B18</f>
        <v>TEB</v>
      </c>
      <c r="O33" s="89" t="n">
        <f aca="false">firmabankalari!C18</f>
        <v>1</v>
      </c>
      <c r="P33" s="89"/>
      <c r="Q33" s="89" t="n">
        <f aca="false">firmabankalari!G18</f>
        <v>18</v>
      </c>
      <c r="R33" s="89" t="str">
        <f aca="false">firmabankalari!F18</f>
        <v>Kartal</v>
      </c>
      <c r="S33" s="89" t="n">
        <v>128812</v>
      </c>
      <c r="T33" s="89" t="n">
        <v>34828</v>
      </c>
      <c r="U33" s="89"/>
      <c r="V33" s="89"/>
      <c r="W33" s="89"/>
      <c r="X33" s="89" t="n">
        <v>2500</v>
      </c>
    </row>
    <row r="34" customFormat="false" ht="15" hidden="false" customHeight="false" outlineLevel="0" collapsed="false">
      <c r="A34" s="89" t="n">
        <v>-1</v>
      </c>
      <c r="B34" s="89" t="n">
        <v>1</v>
      </c>
      <c r="C34" s="89" t="s">
        <v>702</v>
      </c>
      <c r="D34" s="89" t="n">
        <v>0</v>
      </c>
      <c r="E34" s="89" t="n">
        <v>-1</v>
      </c>
      <c r="F34" s="89" t="n">
        <v>120</v>
      </c>
      <c r="G34" s="89" t="str">
        <f aca="false">carikartlar!B7</f>
        <v>120 1 00343</v>
      </c>
      <c r="H34" s="90" t="str">
        <f aca="false">carikartlar!C7</f>
        <v>Kaya Refraktar Süt</v>
      </c>
      <c r="I34" s="91" t="n">
        <v>44988</v>
      </c>
      <c r="J34" s="91" t="n">
        <v>45052</v>
      </c>
      <c r="K34" s="89" t="n">
        <v>101</v>
      </c>
      <c r="L34" s="89" t="s">
        <v>729</v>
      </c>
      <c r="M34" s="89"/>
      <c r="N34" s="89" t="str">
        <f aca="false">firmabankalari!B19</f>
        <v>TEB</v>
      </c>
      <c r="O34" s="89" t="n">
        <f aca="false">firmabankalari!C19</f>
        <v>1</v>
      </c>
      <c r="P34" s="89"/>
      <c r="Q34" s="89" t="n">
        <f aca="false">firmabankalari!G19</f>
        <v>18</v>
      </c>
      <c r="R34" s="89" t="str">
        <f aca="false">firmabankalari!F19</f>
        <v>Kartal</v>
      </c>
      <c r="S34" s="89" t="n">
        <v>818282</v>
      </c>
      <c r="T34" s="89" t="n">
        <v>45912</v>
      </c>
      <c r="U34" s="89"/>
      <c r="V34" s="89"/>
      <c r="W34" s="89"/>
      <c r="X34" s="89" t="n">
        <v>2500</v>
      </c>
    </row>
    <row r="35" customFormat="false" ht="15" hidden="false" customHeight="false" outlineLevel="0" collapsed="false">
      <c r="A35" s="89" t="n">
        <v>-1</v>
      </c>
      <c r="B35" s="89" t="n">
        <v>1</v>
      </c>
      <c r="C35" s="89" t="s">
        <v>702</v>
      </c>
      <c r="D35" s="89" t="n">
        <v>0</v>
      </c>
      <c r="E35" s="89" t="n">
        <v>-1</v>
      </c>
      <c r="F35" s="89" t="n">
        <v>120</v>
      </c>
      <c r="G35" s="89" t="str">
        <f aca="false">carikartlar!B8</f>
        <v>120 1 00380</v>
      </c>
      <c r="H35" s="90" t="str">
        <f aca="false">carikartlar!C8</f>
        <v>İlk-san Metal Tic.Ltd.Şti.</v>
      </c>
      <c r="I35" s="91" t="n">
        <v>44988</v>
      </c>
      <c r="J35" s="91" t="n">
        <v>44960</v>
      </c>
      <c r="K35" s="89" t="n">
        <v>101</v>
      </c>
      <c r="L35" s="89" t="s">
        <v>730</v>
      </c>
      <c r="M35" s="89"/>
      <c r="N35" s="89" t="str">
        <f aca="false">firmabankalari!B20</f>
        <v>VAK</v>
      </c>
      <c r="O35" s="89" t="n">
        <f aca="false">firmabankalari!C20</f>
        <v>1</v>
      </c>
      <c r="P35" s="89"/>
      <c r="Q35" s="89" t="n">
        <f aca="false">firmabankalari!G20</f>
        <v>7299</v>
      </c>
      <c r="R35" s="89" t="str">
        <f aca="false">firmabankalari!F20</f>
        <v>Kadıköy</v>
      </c>
      <c r="S35" s="89" t="n">
        <v>12882</v>
      </c>
      <c r="T35" s="89" t="n">
        <v>23899</v>
      </c>
      <c r="U35" s="89"/>
      <c r="V35" s="89"/>
      <c r="W35" s="89"/>
      <c r="X35" s="89" t="n">
        <v>2500</v>
      </c>
    </row>
    <row r="36" customFormat="false" ht="15" hidden="false" customHeight="false" outlineLevel="0" collapsed="false">
      <c r="A36" s="89" t="n">
        <v>-1</v>
      </c>
      <c r="B36" s="89" t="n">
        <v>2</v>
      </c>
      <c r="C36" s="89" t="s">
        <v>708</v>
      </c>
      <c r="D36" s="89" t="n">
        <v>0</v>
      </c>
      <c r="E36" s="89" t="n">
        <v>-1</v>
      </c>
      <c r="F36" s="89" t="n">
        <v>120</v>
      </c>
      <c r="G36" s="89" t="str">
        <f aca="false">carikartlar!B2</f>
        <v>120 1 00001</v>
      </c>
      <c r="H36" s="90" t="str">
        <f aca="false">carikartlar!C2</f>
        <v>Orka Vinç San.Tic.</v>
      </c>
      <c r="I36" s="91" t="n">
        <v>45019</v>
      </c>
      <c r="J36" s="91" t="n">
        <v>44990</v>
      </c>
      <c r="K36" s="89" t="n">
        <v>102</v>
      </c>
      <c r="L36" s="89" t="s">
        <v>727</v>
      </c>
      <c r="M36" s="89"/>
      <c r="N36" s="89" t="str">
        <f aca="false">firmabankalari!B13</f>
        <v>ISB</v>
      </c>
      <c r="O36" s="89" t="n">
        <f aca="false">firmabankalari!C13</f>
        <v>1</v>
      </c>
      <c r="P36" s="89"/>
      <c r="Q36" s="89" t="n">
        <f aca="false">firmabankalari!G13</f>
        <v>1166</v>
      </c>
      <c r="R36" s="89" t="str">
        <f aca="false">firmabankalari!F13</f>
        <v>Hasanpaşa</v>
      </c>
      <c r="S36" s="89" t="n">
        <v>238822</v>
      </c>
      <c r="T36" s="89" t="n">
        <v>19283</v>
      </c>
      <c r="U36" s="89"/>
      <c r="V36" s="89"/>
      <c r="W36" s="89"/>
      <c r="X36" s="89" t="n">
        <v>1250</v>
      </c>
      <c r="AD36" s="0" t="str">
        <f aca="false">firmabankalari!I8</f>
        <v>MAXIMUM</v>
      </c>
      <c r="AE36" s="0" t="n">
        <v>1</v>
      </c>
    </row>
    <row r="37" customFormat="false" ht="15" hidden="false" customHeight="false" outlineLevel="0" collapsed="false">
      <c r="A37" s="89" t="n">
        <v>-1</v>
      </c>
      <c r="B37" s="89" t="n">
        <v>2</v>
      </c>
      <c r="C37" s="89" t="s">
        <v>708</v>
      </c>
      <c r="D37" s="89" t="n">
        <v>0</v>
      </c>
      <c r="E37" s="89" t="n">
        <v>-1</v>
      </c>
      <c r="F37" s="89" t="n">
        <v>120</v>
      </c>
      <c r="G37" s="89" t="str">
        <f aca="false">carikartlar!B3</f>
        <v>120 1 00092</v>
      </c>
      <c r="H37" s="90" t="str">
        <f aca="false">carikartlar!C3</f>
        <v>Vinçsan Denetim San.Tic.AŞ.</v>
      </c>
      <c r="I37" s="91" t="n">
        <v>45019</v>
      </c>
      <c r="J37" s="91" t="n">
        <v>44990</v>
      </c>
      <c r="K37" s="89" t="n">
        <v>102</v>
      </c>
      <c r="L37" s="89" t="s">
        <v>726</v>
      </c>
      <c r="M37" s="89"/>
      <c r="N37" s="89" t="str">
        <f aca="false">firmabankalari!B14</f>
        <v>ISB</v>
      </c>
      <c r="O37" s="89" t="n">
        <f aca="false">firmabankalari!C14</f>
        <v>1</v>
      </c>
      <c r="P37" s="89"/>
      <c r="Q37" s="89" t="n">
        <f aca="false">firmabankalari!G14</f>
        <v>1166</v>
      </c>
      <c r="R37" s="89" t="str">
        <f aca="false">firmabankalari!F14</f>
        <v>Hasanpaşa</v>
      </c>
      <c r="S37" s="89" t="n">
        <v>238822</v>
      </c>
      <c r="T37" s="89" t="n">
        <v>19283</v>
      </c>
      <c r="U37" s="89"/>
      <c r="V37" s="89"/>
      <c r="W37" s="89"/>
      <c r="X37" s="89" t="n">
        <v>1550</v>
      </c>
      <c r="AD37" s="0" t="str">
        <f aca="false">firmabankalari!I9</f>
        <v>MAXIMUM</v>
      </c>
      <c r="AE37" s="0" t="n">
        <v>1</v>
      </c>
    </row>
    <row r="38" customFormat="false" ht="15" hidden="false" customHeight="false" outlineLevel="0" collapsed="false">
      <c r="A38" s="89" t="n">
        <v>-1</v>
      </c>
      <c r="B38" s="89" t="n">
        <v>2</v>
      </c>
      <c r="C38" s="89" t="s">
        <v>708</v>
      </c>
      <c r="D38" s="89" t="n">
        <v>0</v>
      </c>
      <c r="E38" s="89" t="n">
        <v>-1</v>
      </c>
      <c r="F38" s="89" t="n">
        <v>120</v>
      </c>
      <c r="G38" s="89" t="str">
        <f aca="false">carikartlar!B4</f>
        <v>120 1 00112</v>
      </c>
      <c r="H38" s="90" t="str">
        <f aca="false">carikartlar!C4</f>
        <v>Pakiş Hafriyat Ve</v>
      </c>
      <c r="I38" s="91" t="n">
        <v>45019</v>
      </c>
      <c r="J38" s="91" t="n">
        <v>44990</v>
      </c>
      <c r="K38" s="89" t="n">
        <v>102</v>
      </c>
      <c r="L38" s="89" t="s">
        <v>725</v>
      </c>
      <c r="M38" s="89"/>
      <c r="N38" s="89" t="str">
        <f aca="false">firmabankalari!B16</f>
        <v>TEB</v>
      </c>
      <c r="O38" s="89" t="n">
        <f aca="false">firmabankalari!C16</f>
        <v>1</v>
      </c>
      <c r="P38" s="89"/>
      <c r="Q38" s="89" t="n">
        <f aca="false">firmabankalari!G16</f>
        <v>18</v>
      </c>
      <c r="R38" s="89" t="str">
        <f aca="false">firmabankalari!F16</f>
        <v>Kartal</v>
      </c>
      <c r="S38" s="89" t="n">
        <v>238822</v>
      </c>
      <c r="T38" s="89" t="n">
        <v>19283</v>
      </c>
      <c r="U38" s="89"/>
      <c r="V38" s="89"/>
      <c r="W38" s="89"/>
      <c r="X38" s="89" t="n">
        <v>1650</v>
      </c>
      <c r="AD38" s="0" t="str">
        <f aca="false">firmabankalari!I17</f>
        <v>ADVANTAGE</v>
      </c>
      <c r="AE38" s="0" t="n">
        <v>1</v>
      </c>
    </row>
    <row r="39" customFormat="false" ht="15" hidden="false" customHeight="false" outlineLevel="0" collapsed="false">
      <c r="A39" s="89" t="n">
        <v>-1</v>
      </c>
      <c r="B39" s="89" t="n">
        <v>2</v>
      </c>
      <c r="C39" s="89" t="s">
        <v>708</v>
      </c>
      <c r="D39" s="89" t="n">
        <v>0</v>
      </c>
      <c r="E39" s="89" t="n">
        <v>-1</v>
      </c>
      <c r="F39" s="89" t="n">
        <v>120</v>
      </c>
      <c r="G39" s="89" t="str">
        <f aca="false">carikartlar!B5</f>
        <v>120 1 00123</v>
      </c>
      <c r="H39" s="90" t="str">
        <f aca="false">carikartlar!C5</f>
        <v>Koç İnş.San Ve</v>
      </c>
      <c r="I39" s="91" t="n">
        <v>45019</v>
      </c>
      <c r="J39" s="91" t="n">
        <v>44990</v>
      </c>
      <c r="K39" s="89" t="n">
        <v>102</v>
      </c>
      <c r="L39" s="89" t="s">
        <v>727</v>
      </c>
      <c r="M39" s="89"/>
      <c r="N39" s="89" t="str">
        <f aca="false">firmabankalari!B17</f>
        <v>TEB</v>
      </c>
      <c r="O39" s="89" t="n">
        <f aca="false">firmabankalari!C17</f>
        <v>1</v>
      </c>
      <c r="P39" s="89"/>
      <c r="Q39" s="89" t="n">
        <f aca="false">firmabankalari!G17</f>
        <v>18</v>
      </c>
      <c r="R39" s="89" t="str">
        <f aca="false">firmabankalari!F17</f>
        <v>Kartal</v>
      </c>
      <c r="S39" s="89" t="n">
        <v>238822</v>
      </c>
      <c r="T39" s="89" t="n">
        <v>19283</v>
      </c>
      <c r="U39" s="89"/>
      <c r="V39" s="89"/>
      <c r="W39" s="89"/>
      <c r="X39" s="89" t="n">
        <v>1750</v>
      </c>
      <c r="AD39" s="0" t="str">
        <f aca="false">firmabankalari!I18</f>
        <v>ADVANTAGE</v>
      </c>
      <c r="AE39" s="0" t="n">
        <v>2</v>
      </c>
    </row>
    <row r="40" customFormat="false" ht="15" hidden="false" customHeight="false" outlineLevel="0" collapsed="false">
      <c r="A40" s="89" t="n">
        <v>-1</v>
      </c>
      <c r="B40" s="89" t="n">
        <v>3</v>
      </c>
      <c r="C40" s="89" t="s">
        <v>710</v>
      </c>
      <c r="D40" s="89" t="n">
        <v>0</v>
      </c>
      <c r="E40" s="89" t="n">
        <v>-1</v>
      </c>
      <c r="F40" s="89" t="n">
        <v>120</v>
      </c>
      <c r="G40" s="89" t="str">
        <f aca="false">carikartlar!B6</f>
        <v>120 1 00245</v>
      </c>
      <c r="H40" s="90" t="str">
        <f aca="false">carikartlar!C6</f>
        <v>Oza Kardeşler Tic.</v>
      </c>
      <c r="I40" s="91" t="n">
        <v>45049</v>
      </c>
      <c r="J40" s="91" t="n">
        <v>45021</v>
      </c>
      <c r="K40" s="89" t="n">
        <v>103</v>
      </c>
      <c r="L40" s="89" t="s">
        <v>728</v>
      </c>
      <c r="M40" s="89"/>
      <c r="N40" s="89" t="str">
        <f aca="false">firmabankalari!B18</f>
        <v>TEB</v>
      </c>
      <c r="O40" s="89" t="n">
        <f aca="false">firmabankalari!C18</f>
        <v>1</v>
      </c>
      <c r="P40" s="89"/>
      <c r="Q40" s="89" t="n">
        <f aca="false">firmabankalari!G18</f>
        <v>18</v>
      </c>
      <c r="R40" s="89" t="str">
        <f aca="false">firmabankalari!F18</f>
        <v>Kartal</v>
      </c>
      <c r="S40" s="89" t="n">
        <v>982838</v>
      </c>
      <c r="T40" s="89" t="n">
        <v>23984</v>
      </c>
      <c r="U40" s="89"/>
      <c r="V40" s="89"/>
      <c r="W40" s="89"/>
      <c r="X40" s="89" t="n">
        <v>4500</v>
      </c>
    </row>
    <row r="41" customFormat="false" ht="15" hidden="false" customHeight="false" outlineLevel="0" collapsed="false">
      <c r="A41" s="89" t="n">
        <v>-1</v>
      </c>
      <c r="B41" s="89" t="n">
        <v>4</v>
      </c>
      <c r="C41" s="89" t="s">
        <v>712</v>
      </c>
      <c r="D41" s="89" t="n">
        <v>0</v>
      </c>
      <c r="E41" s="89" t="n">
        <v>-1</v>
      </c>
      <c r="F41" s="89" t="n">
        <v>120</v>
      </c>
      <c r="G41" s="89" t="str">
        <f aca="false">carikartlar!B7</f>
        <v>120 1 00343</v>
      </c>
      <c r="H41" s="90" t="str">
        <f aca="false">carikartlar!C7</f>
        <v>Kaya Refraktar Süt</v>
      </c>
      <c r="I41" s="91" t="n">
        <v>45080</v>
      </c>
      <c r="J41" s="91" t="n">
        <v>45051</v>
      </c>
      <c r="K41" s="89" t="n">
        <v>104</v>
      </c>
      <c r="L41" s="89" t="s">
        <v>729</v>
      </c>
      <c r="M41" s="89"/>
      <c r="N41" s="89" t="str">
        <f aca="false">firmabankalari!B19</f>
        <v>TEB</v>
      </c>
      <c r="O41" s="89" t="n">
        <f aca="false">firmabankalari!C19</f>
        <v>1</v>
      </c>
      <c r="P41" s="89"/>
      <c r="Q41" s="89" t="n">
        <f aca="false">firmabankalari!G19</f>
        <v>18</v>
      </c>
      <c r="R41" s="89" t="str">
        <f aca="false">firmabankalari!F19</f>
        <v>Kartal</v>
      </c>
      <c r="S41" s="89" t="n">
        <v>102912</v>
      </c>
      <c r="T41" s="89" t="n">
        <v>29831</v>
      </c>
      <c r="U41" s="89"/>
      <c r="V41" s="89"/>
      <c r="W41" s="89"/>
      <c r="X41" s="89" t="n">
        <v>5000</v>
      </c>
    </row>
    <row r="42" customFormat="false" ht="15" hidden="false" customHeight="false" outlineLevel="0" collapsed="false">
      <c r="A42" s="89" t="n">
        <v>-1</v>
      </c>
      <c r="B42" s="89" t="n">
        <v>5</v>
      </c>
      <c r="C42" s="89" t="s">
        <v>714</v>
      </c>
      <c r="D42" s="89" t="n">
        <v>0</v>
      </c>
      <c r="E42" s="89" t="n">
        <v>-1</v>
      </c>
      <c r="F42" s="89" t="n">
        <v>120</v>
      </c>
      <c r="G42" s="89" t="str">
        <f aca="false">carikartlar!B8</f>
        <v>120 1 00380</v>
      </c>
      <c r="H42" s="90" t="str">
        <f aca="false">carikartlar!C8</f>
        <v>İlk-san Metal Tic.Ltd.Şti.</v>
      </c>
      <c r="I42" s="91" t="n">
        <v>45110</v>
      </c>
      <c r="J42" s="91" t="n">
        <v>45082</v>
      </c>
      <c r="K42" s="89" t="n">
        <v>105</v>
      </c>
      <c r="L42" s="89" t="s">
        <v>730</v>
      </c>
      <c r="M42" s="89"/>
      <c r="N42" s="89" t="str">
        <f aca="false">firmabankalari!B22</f>
        <v>VAK</v>
      </c>
      <c r="O42" s="89" t="n">
        <f aca="false">firmabankalari!C22</f>
        <v>1</v>
      </c>
      <c r="P42" s="89"/>
      <c r="Q42" s="89" t="n">
        <f aca="false">firmabankalari!G22</f>
        <v>7299</v>
      </c>
      <c r="R42" s="89" t="str">
        <f aca="false">firmabankalari!F22</f>
        <v>Kadıköy</v>
      </c>
      <c r="S42" s="89" t="n">
        <v>812981</v>
      </c>
      <c r="T42" s="89" t="n">
        <v>127712</v>
      </c>
      <c r="U42" s="89"/>
      <c r="V42" s="89"/>
      <c r="W42" s="89"/>
      <c r="X42" s="89" t="n">
        <v>6000</v>
      </c>
      <c r="AA42" s="0" t="str">
        <f aca="false">carikartlar!B40</f>
        <v>329 0020</v>
      </c>
      <c r="AB42" s="87" t="str">
        <f aca="false">carikartlar!C40</f>
        <v>Omv Petrol Ofisi</v>
      </c>
    </row>
    <row r="43" customFormat="false" ht="15" hidden="false" customHeight="false" outlineLevel="0" collapsed="false">
      <c r="A43" s="89" t="n">
        <v>-1</v>
      </c>
      <c r="B43" s="89" t="n">
        <v>6</v>
      </c>
      <c r="C43" s="89" t="s">
        <v>716</v>
      </c>
      <c r="D43" s="89" t="n">
        <v>0</v>
      </c>
      <c r="E43" s="89" t="n">
        <v>-1</v>
      </c>
      <c r="F43" s="89" t="n">
        <v>120</v>
      </c>
      <c r="G43" s="89" t="str">
        <f aca="false">carikartlar!B9</f>
        <v>120 1 00396</v>
      </c>
      <c r="H43" s="90" t="str">
        <f aca="false">carikartlar!C9</f>
        <v>Yaşarlar Ayakkabı Ltd.Şti.</v>
      </c>
      <c r="I43" s="91" t="n">
        <v>45141</v>
      </c>
      <c r="J43" s="91" t="n">
        <v>45112</v>
      </c>
      <c r="K43" s="89" t="n">
        <v>106</v>
      </c>
      <c r="L43" s="89" t="s">
        <v>731</v>
      </c>
      <c r="M43" s="89"/>
      <c r="N43" s="89" t="str">
        <f aca="false">firmabankalari!B23</f>
        <v>VAK</v>
      </c>
      <c r="O43" s="89" t="n">
        <f aca="false">firmabankalari!C23</f>
        <v>1</v>
      </c>
      <c r="P43" s="89"/>
      <c r="Q43" s="89" t="n">
        <f aca="false">firmabankalari!G23</f>
        <v>7299</v>
      </c>
      <c r="R43" s="89" t="str">
        <f aca="false">firmabankalari!F23</f>
        <v>Kadıköy</v>
      </c>
      <c r="S43" s="89" t="n">
        <v>128812</v>
      </c>
      <c r="T43" s="89" t="n">
        <v>1272</v>
      </c>
      <c r="U43" s="89"/>
      <c r="V43" s="89"/>
      <c r="W43" s="89"/>
      <c r="X43" s="89" t="n">
        <v>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.85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14.41"/>
    <col collapsed="false" customWidth="true" hidden="false" outlineLevel="0" max="6" min="6" style="0" width="11.13"/>
    <col collapsed="false" customWidth="true" hidden="false" outlineLevel="0" max="7" min="7" style="92" width="9.28"/>
    <col collapsed="false" customWidth="true" hidden="false" outlineLevel="0" max="8" min="8" style="0" width="18.7"/>
    <col collapsed="false" customWidth="true" hidden="false" outlineLevel="0" max="9" min="9" style="0" width="37.85"/>
    <col collapsed="false" customWidth="true" hidden="false" outlineLevel="0" max="10" min="10" style="0" width="7.99"/>
    <col collapsed="false" customWidth="true" hidden="false" outlineLevel="0" max="11" min="11" style="92" width="17.28"/>
    <col collapsed="false" customWidth="true" hidden="false" outlineLevel="0" max="12" min="12" style="0" width="10.85"/>
    <col collapsed="false" customWidth="true" hidden="false" outlineLevel="0" max="13" min="13" style="92" width="7.7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7" min="17" style="0" width="10.41"/>
    <col collapsed="false" customWidth="true" hidden="false" outlineLevel="0" max="18" min="18" style="93" width="13.85"/>
    <col collapsed="false" customWidth="true" hidden="false" outlineLevel="0" max="19" min="19" style="0" width="35.42"/>
    <col collapsed="false" customWidth="true" hidden="false" outlineLevel="0" max="20" min="20" style="0" width="12.7"/>
    <col collapsed="false" customWidth="true" hidden="false" outlineLevel="0" max="21" min="21" style="0" width="9.56"/>
    <col collapsed="false" customWidth="true" hidden="false" outlineLevel="0" max="22" min="22" style="92" width="8.7"/>
    <col collapsed="false" customWidth="true" hidden="false" outlineLevel="0" max="23" min="23" style="0" width="7.28"/>
    <col collapsed="false" customWidth="true" hidden="false" outlineLevel="0" max="24" min="24" style="0" width="6.56"/>
    <col collapsed="false" customWidth="true" hidden="false" outlineLevel="0" max="25" min="25" style="0" width="6.85"/>
  </cols>
  <sheetData>
    <row r="1" customFormat="false" ht="15" hidden="false" customHeight="false" outlineLevel="0" collapsed="false">
      <c r="A1" s="2" t="s">
        <v>732</v>
      </c>
      <c r="B1" s="2" t="s">
        <v>733</v>
      </c>
      <c r="C1" s="2"/>
      <c r="D1" s="2" t="s">
        <v>734</v>
      </c>
      <c r="E1" s="2" t="s">
        <v>735</v>
      </c>
      <c r="F1" s="2" t="s">
        <v>682</v>
      </c>
      <c r="G1" s="94"/>
      <c r="H1" s="2" t="s">
        <v>1</v>
      </c>
      <c r="I1" s="2" t="s">
        <v>2</v>
      </c>
      <c r="J1" s="2" t="s">
        <v>614</v>
      </c>
      <c r="K1" s="94"/>
      <c r="L1" s="2" t="s">
        <v>736</v>
      </c>
      <c r="M1" s="94"/>
      <c r="N1" s="2" t="s">
        <v>737</v>
      </c>
      <c r="O1" s="2" t="s">
        <v>615</v>
      </c>
      <c r="P1" s="2" t="s">
        <v>616</v>
      </c>
      <c r="Q1" s="2" t="s">
        <v>617</v>
      </c>
      <c r="R1" s="95" t="s">
        <v>618</v>
      </c>
      <c r="S1" s="2" t="s">
        <v>684</v>
      </c>
      <c r="T1" s="2" t="s">
        <v>620</v>
      </c>
      <c r="U1" s="2" t="s">
        <v>738</v>
      </c>
      <c r="W1" s="96" t="s">
        <v>621</v>
      </c>
      <c r="X1" s="96" t="s">
        <v>622</v>
      </c>
      <c r="Y1" s="96" t="s">
        <v>623</v>
      </c>
    </row>
    <row r="2" customFormat="false" ht="15" hidden="false" customHeight="false" outlineLevel="0" collapsed="false">
      <c r="A2" s="58" t="n">
        <v>44927</v>
      </c>
      <c r="B2" s="59" t="n">
        <v>1</v>
      </c>
      <c r="C2" s="97" t="s">
        <v>739</v>
      </c>
      <c r="D2" s="59" t="n">
        <v>1</v>
      </c>
      <c r="E2" s="59" t="s">
        <v>740</v>
      </c>
      <c r="F2" s="59"/>
      <c r="G2" s="59"/>
      <c r="H2" s="59" t="s">
        <v>741</v>
      </c>
      <c r="I2" s="59" t="s">
        <v>742</v>
      </c>
      <c r="J2" s="59"/>
      <c r="K2" s="59"/>
      <c r="L2" s="59"/>
      <c r="M2" s="59"/>
      <c r="N2" s="59"/>
      <c r="O2" s="58" t="n">
        <v>44927</v>
      </c>
      <c r="P2" s="59"/>
      <c r="Q2" s="59"/>
      <c r="R2" s="98" t="n">
        <v>1</v>
      </c>
      <c r="S2" s="59" t="s">
        <v>743</v>
      </c>
      <c r="T2" s="59" t="n">
        <v>7850</v>
      </c>
      <c r="U2" s="59" t="n">
        <v>-1</v>
      </c>
      <c r="V2" s="92" t="s">
        <v>744</v>
      </c>
      <c r="W2" s="99"/>
      <c r="X2" s="99"/>
      <c r="Y2" s="99"/>
      <c r="Z2" s="0" t="n">
        <f aca="false">T2*U2</f>
        <v>-7850</v>
      </c>
    </row>
    <row r="3" customFormat="false" ht="15" hidden="false" customHeight="false" outlineLevel="0" collapsed="false">
      <c r="A3" s="58" t="n">
        <v>44927</v>
      </c>
      <c r="B3" s="59" t="n">
        <v>1</v>
      </c>
      <c r="C3" s="59"/>
      <c r="D3" s="59" t="n">
        <v>1</v>
      </c>
      <c r="E3" s="59" t="s">
        <v>740</v>
      </c>
      <c r="F3" s="59"/>
      <c r="G3" s="59"/>
      <c r="H3" s="59" t="s">
        <v>745</v>
      </c>
      <c r="I3" s="59" t="s">
        <v>746</v>
      </c>
      <c r="J3" s="59"/>
      <c r="K3" s="59"/>
      <c r="L3" s="59"/>
      <c r="M3" s="59"/>
      <c r="N3" s="59"/>
      <c r="O3" s="58" t="n">
        <v>44927</v>
      </c>
      <c r="P3" s="59"/>
      <c r="Q3" s="59"/>
      <c r="R3" s="98" t="n">
        <v>1</v>
      </c>
      <c r="S3" s="59" t="s">
        <v>743</v>
      </c>
      <c r="T3" s="59" t="n">
        <v>112500</v>
      </c>
      <c r="U3" s="59" t="n">
        <v>-1</v>
      </c>
      <c r="W3" s="99"/>
      <c r="X3" s="99"/>
      <c r="Y3" s="99"/>
      <c r="Z3" s="0" t="n">
        <f aca="false">T3*U3</f>
        <v>-112500</v>
      </c>
    </row>
    <row r="4" customFormat="false" ht="15" hidden="false" customHeight="false" outlineLevel="0" collapsed="false">
      <c r="A4" s="58" t="n">
        <v>44927</v>
      </c>
      <c r="B4" s="59" t="n">
        <v>1</v>
      </c>
      <c r="C4" s="59"/>
      <c r="D4" s="59" t="n">
        <v>1</v>
      </c>
      <c r="E4" s="59" t="s">
        <v>740</v>
      </c>
      <c r="F4" s="59"/>
      <c r="G4" s="59"/>
      <c r="H4" s="59" t="s">
        <v>747</v>
      </c>
      <c r="I4" s="59" t="s">
        <v>748</v>
      </c>
      <c r="J4" s="59"/>
      <c r="K4" s="59"/>
      <c r="L4" s="59"/>
      <c r="M4" s="59"/>
      <c r="N4" s="59"/>
      <c r="O4" s="58" t="n">
        <v>44927</v>
      </c>
      <c r="P4" s="59"/>
      <c r="Q4" s="59"/>
      <c r="R4" s="98" t="n">
        <v>1</v>
      </c>
      <c r="S4" s="59" t="s">
        <v>743</v>
      </c>
      <c r="T4" s="59" t="n">
        <v>138000</v>
      </c>
      <c r="U4" s="59" t="n">
        <v>-1</v>
      </c>
      <c r="W4" s="99"/>
      <c r="X4" s="99"/>
      <c r="Y4" s="99"/>
      <c r="Z4" s="0" t="n">
        <f aca="false">T4*U4</f>
        <v>-138000</v>
      </c>
    </row>
    <row r="5" customFormat="false" ht="15" hidden="false" customHeight="false" outlineLevel="0" collapsed="false">
      <c r="A5" s="58" t="n">
        <v>44927</v>
      </c>
      <c r="B5" s="59" t="n">
        <v>1</v>
      </c>
      <c r="C5" s="59"/>
      <c r="D5" s="59" t="n">
        <v>1</v>
      </c>
      <c r="E5" s="59" t="s">
        <v>740</v>
      </c>
      <c r="F5" s="59"/>
      <c r="G5" s="59"/>
      <c r="H5" s="59" t="s">
        <v>749</v>
      </c>
      <c r="I5" s="59" t="s">
        <v>750</v>
      </c>
      <c r="J5" s="59"/>
      <c r="K5" s="59"/>
      <c r="L5" s="59"/>
      <c r="M5" s="59"/>
      <c r="N5" s="59"/>
      <c r="O5" s="58" t="n">
        <v>44927</v>
      </c>
      <c r="P5" s="59"/>
      <c r="Q5" s="59"/>
      <c r="R5" s="98" t="n">
        <v>1</v>
      </c>
      <c r="S5" s="59" t="s">
        <v>743</v>
      </c>
      <c r="T5" s="59" t="n">
        <v>14000</v>
      </c>
      <c r="U5" s="59" t="n">
        <v>-1</v>
      </c>
      <c r="W5" s="99"/>
      <c r="X5" s="99"/>
      <c r="Y5" s="99"/>
      <c r="Z5" s="0" t="n">
        <f aca="false">T5*U5</f>
        <v>-14000</v>
      </c>
    </row>
    <row r="6" customFormat="false" ht="15" hidden="false" customHeight="false" outlineLevel="0" collapsed="false">
      <c r="A6" s="58" t="n">
        <v>44927</v>
      </c>
      <c r="B6" s="59" t="n">
        <v>1</v>
      </c>
      <c r="C6" s="59"/>
      <c r="D6" s="59" t="n">
        <v>1</v>
      </c>
      <c r="E6" s="59" t="s">
        <v>740</v>
      </c>
      <c r="F6" s="59"/>
      <c r="G6" s="59"/>
      <c r="H6" s="59" t="s">
        <v>751</v>
      </c>
      <c r="I6" s="59" t="s">
        <v>752</v>
      </c>
      <c r="J6" s="59"/>
      <c r="K6" s="59"/>
      <c r="L6" s="59"/>
      <c r="M6" s="59"/>
      <c r="N6" s="59"/>
      <c r="O6" s="58" t="n">
        <v>44927</v>
      </c>
      <c r="P6" s="59"/>
      <c r="Q6" s="59"/>
      <c r="R6" s="98" t="n">
        <v>1</v>
      </c>
      <c r="S6" s="59" t="s">
        <v>743</v>
      </c>
      <c r="T6" s="59" t="n">
        <v>11500</v>
      </c>
      <c r="U6" s="59" t="n">
        <v>-1</v>
      </c>
      <c r="W6" s="99"/>
      <c r="X6" s="99"/>
      <c r="Y6" s="99"/>
      <c r="Z6" s="0" t="n">
        <f aca="false">T6*U6</f>
        <v>-11500</v>
      </c>
    </row>
    <row r="7" customFormat="false" ht="15" hidden="false" customHeight="false" outlineLevel="0" collapsed="false">
      <c r="A7" s="58" t="n">
        <v>44927</v>
      </c>
      <c r="B7" s="59" t="n">
        <v>1</v>
      </c>
      <c r="C7" s="59"/>
      <c r="D7" s="59" t="n">
        <v>1</v>
      </c>
      <c r="E7" s="59" t="s">
        <v>740</v>
      </c>
      <c r="F7" s="59"/>
      <c r="G7" s="59"/>
      <c r="H7" s="59" t="s">
        <v>753</v>
      </c>
      <c r="I7" s="59" t="s">
        <v>754</v>
      </c>
      <c r="J7" s="59"/>
      <c r="K7" s="59"/>
      <c r="L7" s="59"/>
      <c r="M7" s="59"/>
      <c r="N7" s="59"/>
      <c r="O7" s="58" t="n">
        <v>44927</v>
      </c>
      <c r="P7" s="59"/>
      <c r="Q7" s="59"/>
      <c r="R7" s="98" t="n">
        <v>1</v>
      </c>
      <c r="S7" s="59" t="s">
        <v>743</v>
      </c>
      <c r="T7" s="59" t="n">
        <v>119000</v>
      </c>
      <c r="U7" s="59" t="n">
        <v>-1</v>
      </c>
      <c r="W7" s="99"/>
      <c r="X7" s="99"/>
      <c r="Y7" s="99"/>
      <c r="Z7" s="0" t="n">
        <f aca="false">T7*U7</f>
        <v>-119000</v>
      </c>
    </row>
    <row r="8" customFormat="false" ht="15" hidden="false" customHeight="false" outlineLevel="0" collapsed="false">
      <c r="A8" s="58" t="n">
        <v>44927</v>
      </c>
      <c r="B8" s="59" t="n">
        <v>1</v>
      </c>
      <c r="C8" s="59"/>
      <c r="D8" s="59" t="n">
        <v>1</v>
      </c>
      <c r="E8" s="59" t="s">
        <v>740</v>
      </c>
      <c r="F8" s="59"/>
      <c r="G8" s="59"/>
      <c r="H8" s="59" t="s">
        <v>755</v>
      </c>
      <c r="I8" s="59" t="s">
        <v>756</v>
      </c>
      <c r="J8" s="59"/>
      <c r="K8" s="59"/>
      <c r="L8" s="59"/>
      <c r="M8" s="59"/>
      <c r="N8" s="59"/>
      <c r="O8" s="58" t="n">
        <v>44927</v>
      </c>
      <c r="P8" s="59"/>
      <c r="Q8" s="59"/>
      <c r="R8" s="98" t="n">
        <v>1</v>
      </c>
      <c r="S8" s="59" t="s">
        <v>743</v>
      </c>
      <c r="T8" s="59" t="n">
        <f aca="false">X8*Y8</f>
        <v>352475</v>
      </c>
      <c r="U8" s="59" t="n">
        <v>-1</v>
      </c>
      <c r="W8" s="99" t="n">
        <v>1</v>
      </c>
      <c r="X8" s="99" t="n">
        <v>30.65</v>
      </c>
      <c r="Y8" s="99" t="n">
        <v>11500</v>
      </c>
      <c r="Z8" s="0" t="n">
        <f aca="false">T8*U8</f>
        <v>-352475</v>
      </c>
    </row>
    <row r="9" customFormat="false" ht="15" hidden="false" customHeight="false" outlineLevel="0" collapsed="false">
      <c r="A9" s="58" t="n">
        <v>44927</v>
      </c>
      <c r="B9" s="59" t="n">
        <v>1</v>
      </c>
      <c r="C9" s="59"/>
      <c r="D9" s="59" t="n">
        <v>1</v>
      </c>
      <c r="E9" s="59" t="s">
        <v>740</v>
      </c>
      <c r="F9" s="59"/>
      <c r="G9" s="59"/>
      <c r="H9" s="59" t="s">
        <v>757</v>
      </c>
      <c r="I9" s="59" t="s">
        <v>758</v>
      </c>
      <c r="J9" s="59"/>
      <c r="K9" s="59"/>
      <c r="L9" s="59"/>
      <c r="M9" s="59"/>
      <c r="N9" s="59"/>
      <c r="O9" s="58" t="n">
        <v>44927</v>
      </c>
      <c r="P9" s="59"/>
      <c r="Q9" s="59"/>
      <c r="R9" s="98" t="n">
        <v>1</v>
      </c>
      <c r="S9" s="59" t="s">
        <v>743</v>
      </c>
      <c r="T9" s="59" t="n">
        <f aca="false">X9*Y9</f>
        <v>383125</v>
      </c>
      <c r="U9" s="59" t="n">
        <v>-1</v>
      </c>
      <c r="W9" s="99" t="n">
        <v>1</v>
      </c>
      <c r="X9" s="99" t="n">
        <v>30.65</v>
      </c>
      <c r="Y9" s="99" t="n">
        <v>12500</v>
      </c>
      <c r="Z9" s="0" t="n">
        <f aca="false">T9*U9</f>
        <v>-383125</v>
      </c>
    </row>
    <row r="10" customFormat="false" ht="15" hidden="false" customHeight="false" outlineLevel="0" collapsed="false">
      <c r="A10" s="58" t="n">
        <v>44927</v>
      </c>
      <c r="B10" s="59" t="n">
        <v>1</v>
      </c>
      <c r="C10" s="59"/>
      <c r="D10" s="59" t="n">
        <v>1</v>
      </c>
      <c r="E10" s="59" t="s">
        <v>740</v>
      </c>
      <c r="F10" s="59"/>
      <c r="G10" s="59"/>
      <c r="H10" s="59" t="s">
        <v>759</v>
      </c>
      <c r="I10" s="59" t="s">
        <v>760</v>
      </c>
      <c r="J10" s="59"/>
      <c r="K10" s="59"/>
      <c r="L10" s="59"/>
      <c r="M10" s="59"/>
      <c r="N10" s="59"/>
      <c r="O10" s="58" t="n">
        <v>44927</v>
      </c>
      <c r="P10" s="59"/>
      <c r="Q10" s="59"/>
      <c r="R10" s="98" t="n">
        <v>1</v>
      </c>
      <c r="S10" s="59" t="s">
        <v>743</v>
      </c>
      <c r="T10" s="59" t="n">
        <f aca="false">X10*Y10</f>
        <v>153250</v>
      </c>
      <c r="U10" s="59" t="n">
        <v>-1</v>
      </c>
      <c r="W10" s="99" t="n">
        <v>1</v>
      </c>
      <c r="X10" s="99" t="n">
        <v>30.65</v>
      </c>
      <c r="Y10" s="99" t="n">
        <v>5000</v>
      </c>
      <c r="Z10" s="0" t="n">
        <f aca="false">T10*U10</f>
        <v>-153250</v>
      </c>
    </row>
    <row r="11" customFormat="false" ht="15" hidden="false" customHeight="false" outlineLevel="0" collapsed="false">
      <c r="A11" s="58" t="n">
        <v>44927</v>
      </c>
      <c r="B11" s="59" t="n">
        <v>1</v>
      </c>
      <c r="C11" s="59"/>
      <c r="D11" s="59" t="n">
        <v>1</v>
      </c>
      <c r="E11" s="59" t="s">
        <v>740</v>
      </c>
      <c r="F11" s="59"/>
      <c r="G11" s="59"/>
      <c r="H11" s="59" t="s">
        <v>761</v>
      </c>
      <c r="I11" s="59" t="s">
        <v>762</v>
      </c>
      <c r="J11" s="59"/>
      <c r="K11" s="59"/>
      <c r="L11" s="59"/>
      <c r="M11" s="59"/>
      <c r="N11" s="59"/>
      <c r="O11" s="58" t="n">
        <v>44927</v>
      </c>
      <c r="P11" s="59"/>
      <c r="Q11" s="59"/>
      <c r="R11" s="98" t="n">
        <v>1</v>
      </c>
      <c r="S11" s="59" t="s">
        <v>743</v>
      </c>
      <c r="T11" s="59" t="n">
        <f aca="false">X11*Y11</f>
        <v>232400</v>
      </c>
      <c r="U11" s="59" t="n">
        <v>-1</v>
      </c>
      <c r="W11" s="99" t="n">
        <v>2</v>
      </c>
      <c r="X11" s="99" t="n">
        <v>33.2</v>
      </c>
      <c r="Y11" s="99" t="n">
        <v>7000</v>
      </c>
      <c r="Z11" s="0" t="n">
        <f aca="false">T11*U11</f>
        <v>-232400</v>
      </c>
    </row>
    <row r="12" customFormat="false" ht="15" hidden="false" customHeight="false" outlineLevel="0" collapsed="false">
      <c r="A12" s="58" t="n">
        <v>44927</v>
      </c>
      <c r="B12" s="59" t="n">
        <v>1</v>
      </c>
      <c r="C12" s="59"/>
      <c r="D12" s="59" t="n">
        <v>1</v>
      </c>
      <c r="E12" s="59" t="s">
        <v>740</v>
      </c>
      <c r="F12" s="59"/>
      <c r="G12" s="59"/>
      <c r="H12" s="59" t="s">
        <v>763</v>
      </c>
      <c r="I12" s="59" t="s">
        <v>764</v>
      </c>
      <c r="J12" s="59"/>
      <c r="K12" s="59"/>
      <c r="L12" s="59"/>
      <c r="M12" s="59"/>
      <c r="N12" s="59"/>
      <c r="O12" s="58" t="n">
        <v>44927</v>
      </c>
      <c r="P12" s="59"/>
      <c r="Q12" s="59"/>
      <c r="R12" s="98" t="n">
        <v>1</v>
      </c>
      <c r="S12" s="59" t="s">
        <v>743</v>
      </c>
      <c r="T12" s="59" t="n">
        <f aca="false">X12*Y12</f>
        <v>464800</v>
      </c>
      <c r="U12" s="59" t="n">
        <v>-1</v>
      </c>
      <c r="W12" s="99" t="n">
        <v>2</v>
      </c>
      <c r="X12" s="99" t="n">
        <v>33.2</v>
      </c>
      <c r="Y12" s="99" t="n">
        <v>14000</v>
      </c>
      <c r="Z12" s="0" t="n">
        <f aca="false">T12*U12</f>
        <v>-464800</v>
      </c>
    </row>
    <row r="13" customFormat="false" ht="15" hidden="false" customHeight="false" outlineLevel="0" collapsed="false">
      <c r="A13" s="58" t="n">
        <v>44927</v>
      </c>
      <c r="B13" s="59" t="n">
        <v>1</v>
      </c>
      <c r="C13" s="59"/>
      <c r="D13" s="59" t="n">
        <v>1</v>
      </c>
      <c r="E13" s="59" t="s">
        <v>740</v>
      </c>
      <c r="F13" s="59"/>
      <c r="G13" s="59"/>
      <c r="H13" s="59" t="s">
        <v>765</v>
      </c>
      <c r="I13" s="59" t="s">
        <v>766</v>
      </c>
      <c r="J13" s="59"/>
      <c r="K13" s="59"/>
      <c r="L13" s="59"/>
      <c r="M13" s="59"/>
      <c r="N13" s="59"/>
      <c r="O13" s="58" t="n">
        <v>44927</v>
      </c>
      <c r="P13" s="59"/>
      <c r="Q13" s="59"/>
      <c r="R13" s="98" t="n">
        <v>1</v>
      </c>
      <c r="S13" s="59" t="s">
        <v>743</v>
      </c>
      <c r="T13" s="59" t="n">
        <f aca="false">X13*Y13</f>
        <v>730400</v>
      </c>
      <c r="U13" s="59" t="n">
        <v>-1</v>
      </c>
      <c r="W13" s="99" t="n">
        <v>2</v>
      </c>
      <c r="X13" s="99" t="n">
        <v>33.2</v>
      </c>
      <c r="Y13" s="99" t="n">
        <v>22000</v>
      </c>
      <c r="Z13" s="0" t="n">
        <f aca="false">T13*U13</f>
        <v>-730400</v>
      </c>
    </row>
    <row r="14" customFormat="false" ht="15" hidden="false" customHeight="false" outlineLevel="0" collapsed="false">
      <c r="A14" s="58" t="n">
        <v>44927</v>
      </c>
      <c r="B14" s="59" t="n">
        <v>1</v>
      </c>
      <c r="C14" s="59"/>
      <c r="D14" s="59" t="n">
        <v>1</v>
      </c>
      <c r="E14" s="59" t="s">
        <v>740</v>
      </c>
      <c r="F14" s="59"/>
      <c r="G14" s="59"/>
      <c r="H14" s="59" t="s">
        <v>22</v>
      </c>
      <c r="I14" s="59" t="s">
        <v>23</v>
      </c>
      <c r="J14" s="59"/>
      <c r="K14" s="59"/>
      <c r="L14" s="59"/>
      <c r="M14" s="59"/>
      <c r="N14" s="59"/>
      <c r="O14" s="58" t="n">
        <v>44927</v>
      </c>
      <c r="P14" s="59"/>
      <c r="Q14" s="59"/>
      <c r="R14" s="98" t="n">
        <v>1</v>
      </c>
      <c r="S14" s="59" t="s">
        <v>767</v>
      </c>
      <c r="T14" s="59" t="n">
        <v>15500</v>
      </c>
      <c r="U14" s="59" t="n">
        <v>-1</v>
      </c>
      <c r="W14" s="99"/>
      <c r="X14" s="99"/>
      <c r="Y14" s="99"/>
      <c r="Z14" s="0" t="n">
        <f aca="false">T14*U14</f>
        <v>-15500</v>
      </c>
    </row>
    <row r="15" customFormat="false" ht="15" hidden="false" customHeight="false" outlineLevel="0" collapsed="false">
      <c r="A15" s="58" t="n">
        <v>44927</v>
      </c>
      <c r="B15" s="59" t="n">
        <v>1</v>
      </c>
      <c r="C15" s="59"/>
      <c r="D15" s="59" t="n">
        <v>1</v>
      </c>
      <c r="E15" s="59" t="s">
        <v>740</v>
      </c>
      <c r="F15" s="59"/>
      <c r="G15" s="59"/>
      <c r="H15" s="59" t="s">
        <v>33</v>
      </c>
      <c r="I15" s="59" t="s">
        <v>34</v>
      </c>
      <c r="J15" s="59"/>
      <c r="K15" s="100"/>
      <c r="L15" s="59"/>
      <c r="M15" s="59"/>
      <c r="N15" s="59"/>
      <c r="O15" s="58" t="n">
        <v>44927</v>
      </c>
      <c r="P15" s="59"/>
      <c r="Q15" s="59"/>
      <c r="R15" s="98" t="n">
        <v>1</v>
      </c>
      <c r="S15" s="59" t="s">
        <v>767</v>
      </c>
      <c r="T15" s="59" t="n">
        <v>14500</v>
      </c>
      <c r="U15" s="59" t="n">
        <v>-1</v>
      </c>
      <c r="W15" s="99"/>
      <c r="X15" s="99"/>
      <c r="Y15" s="99"/>
      <c r="Z15" s="0" t="n">
        <f aca="false">T15*U15</f>
        <v>-14500</v>
      </c>
    </row>
    <row r="16" customFormat="false" ht="15" hidden="false" customHeight="false" outlineLevel="0" collapsed="false">
      <c r="A16" s="58" t="n">
        <v>44927</v>
      </c>
      <c r="B16" s="59" t="n">
        <v>1</v>
      </c>
      <c r="C16" s="59"/>
      <c r="D16" s="59" t="n">
        <v>1</v>
      </c>
      <c r="E16" s="59" t="s">
        <v>740</v>
      </c>
      <c r="F16" s="59"/>
      <c r="G16" s="59"/>
      <c r="H16" s="59" t="s">
        <v>43</v>
      </c>
      <c r="I16" s="59" t="s">
        <v>44</v>
      </c>
      <c r="J16" s="59"/>
      <c r="K16" s="100"/>
      <c r="L16" s="59"/>
      <c r="M16" s="59"/>
      <c r="N16" s="59"/>
      <c r="O16" s="58" t="n">
        <v>44927</v>
      </c>
      <c r="P16" s="59"/>
      <c r="Q16" s="59"/>
      <c r="R16" s="98" t="n">
        <v>1</v>
      </c>
      <c r="S16" s="59" t="s">
        <v>767</v>
      </c>
      <c r="T16" s="59" t="n">
        <v>11350</v>
      </c>
      <c r="U16" s="59" t="n">
        <v>-1</v>
      </c>
      <c r="W16" s="99"/>
      <c r="X16" s="99"/>
      <c r="Y16" s="99"/>
      <c r="Z16" s="0" t="n">
        <f aca="false">T16*U16</f>
        <v>-11350</v>
      </c>
    </row>
    <row r="17" customFormat="false" ht="15" hidden="false" customHeight="false" outlineLevel="0" collapsed="false">
      <c r="A17" s="58" t="n">
        <v>44927</v>
      </c>
      <c r="B17" s="59" t="n">
        <v>1</v>
      </c>
      <c r="C17" s="59"/>
      <c r="D17" s="59" t="n">
        <v>1</v>
      </c>
      <c r="E17" s="59" t="s">
        <v>740</v>
      </c>
      <c r="F17" s="59"/>
      <c r="G17" s="59"/>
      <c r="H17" s="59" t="s">
        <v>54</v>
      </c>
      <c r="I17" s="59" t="s">
        <v>55</v>
      </c>
      <c r="J17" s="59"/>
      <c r="K17" s="100"/>
      <c r="L17" s="59"/>
      <c r="M17" s="59"/>
      <c r="N17" s="59"/>
      <c r="O17" s="58" t="n">
        <v>44927</v>
      </c>
      <c r="P17" s="59"/>
      <c r="Q17" s="59"/>
      <c r="R17" s="98" t="n">
        <v>1</v>
      </c>
      <c r="S17" s="59" t="s">
        <v>767</v>
      </c>
      <c r="T17" s="59" t="n">
        <v>8500</v>
      </c>
      <c r="U17" s="59" t="n">
        <v>-1</v>
      </c>
      <c r="W17" s="99"/>
      <c r="X17" s="99"/>
      <c r="Y17" s="99"/>
      <c r="Z17" s="0" t="n">
        <f aca="false">T17*U17</f>
        <v>-8500</v>
      </c>
    </row>
    <row r="18" customFormat="false" ht="15" hidden="false" customHeight="false" outlineLevel="0" collapsed="false">
      <c r="A18" s="58" t="n">
        <v>44927</v>
      </c>
      <c r="B18" s="59" t="n">
        <v>1</v>
      </c>
      <c r="C18" s="59"/>
      <c r="D18" s="59" t="n">
        <v>1</v>
      </c>
      <c r="E18" s="59" t="s">
        <v>740</v>
      </c>
      <c r="F18" s="59"/>
      <c r="G18" s="59"/>
      <c r="H18" s="59" t="s">
        <v>64</v>
      </c>
      <c r="I18" s="59" t="s">
        <v>65</v>
      </c>
      <c r="J18" s="59"/>
      <c r="K18" s="59"/>
      <c r="L18" s="59"/>
      <c r="M18" s="59"/>
      <c r="N18" s="59"/>
      <c r="O18" s="58" t="n">
        <v>44927</v>
      </c>
      <c r="P18" s="59"/>
      <c r="Q18" s="59"/>
      <c r="R18" s="98" t="n">
        <v>1</v>
      </c>
      <c r="S18" s="59" t="s">
        <v>767</v>
      </c>
      <c r="T18" s="59" t="n">
        <v>4500</v>
      </c>
      <c r="U18" s="59" t="n">
        <v>-1</v>
      </c>
      <c r="W18" s="99"/>
      <c r="X18" s="99"/>
      <c r="Y18" s="99"/>
      <c r="Z18" s="0" t="n">
        <f aca="false">T18*U18</f>
        <v>-4500</v>
      </c>
    </row>
    <row r="19" customFormat="false" ht="15" hidden="false" customHeight="false" outlineLevel="0" collapsed="false">
      <c r="A19" s="58" t="n">
        <v>44927</v>
      </c>
      <c r="B19" s="59" t="n">
        <v>1</v>
      </c>
      <c r="C19" s="59"/>
      <c r="D19" s="59" t="n">
        <v>1</v>
      </c>
      <c r="E19" s="59" t="s">
        <v>740</v>
      </c>
      <c r="F19" s="59"/>
      <c r="G19" s="59"/>
      <c r="H19" s="59" t="s">
        <v>73</v>
      </c>
      <c r="I19" s="59" t="s">
        <v>74</v>
      </c>
      <c r="J19" s="59"/>
      <c r="K19" s="100"/>
      <c r="L19" s="59"/>
      <c r="M19" s="59"/>
      <c r="N19" s="59"/>
      <c r="O19" s="58" t="n">
        <v>44927</v>
      </c>
      <c r="P19" s="59"/>
      <c r="Q19" s="59"/>
      <c r="R19" s="98" t="n">
        <v>1</v>
      </c>
      <c r="S19" s="59" t="s">
        <v>767</v>
      </c>
      <c r="T19" s="59" t="n">
        <v>3500</v>
      </c>
      <c r="U19" s="59" t="n">
        <v>-1</v>
      </c>
      <c r="W19" s="99"/>
      <c r="X19" s="99"/>
      <c r="Y19" s="99"/>
      <c r="Z19" s="0" t="n">
        <f aca="false">T19*U19</f>
        <v>-3500</v>
      </c>
    </row>
    <row r="20" customFormat="false" ht="15" hidden="false" customHeight="false" outlineLevel="0" collapsed="false">
      <c r="A20" s="58" t="n">
        <v>44927</v>
      </c>
      <c r="B20" s="59" t="n">
        <v>1</v>
      </c>
      <c r="C20" s="59"/>
      <c r="D20" s="59" t="n">
        <v>1</v>
      </c>
      <c r="E20" s="59" t="s">
        <v>740</v>
      </c>
      <c r="F20" s="59"/>
      <c r="G20" s="59"/>
      <c r="H20" s="59" t="s">
        <v>84</v>
      </c>
      <c r="I20" s="59" t="s">
        <v>85</v>
      </c>
      <c r="J20" s="59"/>
      <c r="K20" s="59"/>
      <c r="L20" s="59"/>
      <c r="M20" s="59"/>
      <c r="N20" s="59"/>
      <c r="O20" s="58" t="n">
        <v>44927</v>
      </c>
      <c r="P20" s="59"/>
      <c r="Q20" s="59"/>
      <c r="R20" s="98" t="n">
        <v>1</v>
      </c>
      <c r="S20" s="59" t="s">
        <v>767</v>
      </c>
      <c r="T20" s="59" t="n">
        <v>1850</v>
      </c>
      <c r="U20" s="59" t="n">
        <v>-1</v>
      </c>
      <c r="W20" s="99"/>
      <c r="X20" s="99"/>
      <c r="Y20" s="99"/>
      <c r="Z20" s="0" t="n">
        <f aca="false">T20*U20</f>
        <v>-1850</v>
      </c>
    </row>
    <row r="21" customFormat="false" ht="15" hidden="false" customHeight="false" outlineLevel="0" collapsed="false">
      <c r="A21" s="58" t="n">
        <v>44927</v>
      </c>
      <c r="B21" s="59" t="n">
        <v>1</v>
      </c>
      <c r="C21" s="59"/>
      <c r="D21" s="59" t="n">
        <v>1</v>
      </c>
      <c r="E21" s="59" t="s">
        <v>740</v>
      </c>
      <c r="F21" s="59"/>
      <c r="G21" s="59"/>
      <c r="H21" s="59" t="s">
        <v>94</v>
      </c>
      <c r="I21" s="59" t="s">
        <v>95</v>
      </c>
      <c r="J21" s="59"/>
      <c r="K21" s="100"/>
      <c r="L21" s="59"/>
      <c r="M21" s="59"/>
      <c r="N21" s="59"/>
      <c r="O21" s="58" t="n">
        <v>44927</v>
      </c>
      <c r="P21" s="59"/>
      <c r="Q21" s="59"/>
      <c r="R21" s="98" t="n">
        <v>1</v>
      </c>
      <c r="S21" s="59" t="s">
        <v>767</v>
      </c>
      <c r="T21" s="59" t="n">
        <v>1120</v>
      </c>
      <c r="U21" s="59" t="n">
        <v>-1</v>
      </c>
      <c r="W21" s="99"/>
      <c r="X21" s="99"/>
      <c r="Y21" s="99"/>
      <c r="Z21" s="0" t="n">
        <f aca="false">T21*U21</f>
        <v>-1120</v>
      </c>
    </row>
    <row r="22" customFormat="false" ht="15" hidden="false" customHeight="false" outlineLevel="0" collapsed="false">
      <c r="A22" s="58" t="n">
        <v>44927</v>
      </c>
      <c r="B22" s="59" t="n">
        <v>1</v>
      </c>
      <c r="C22" s="59"/>
      <c r="D22" s="59" t="n">
        <v>1</v>
      </c>
      <c r="E22" s="59" t="s">
        <v>740</v>
      </c>
      <c r="F22" s="59"/>
      <c r="G22" s="59"/>
      <c r="H22" s="59" t="s">
        <v>104</v>
      </c>
      <c r="I22" s="59" t="s">
        <v>105</v>
      </c>
      <c r="J22" s="59"/>
      <c r="K22" s="59"/>
      <c r="L22" s="59"/>
      <c r="M22" s="59"/>
      <c r="N22" s="59"/>
      <c r="O22" s="58" t="n">
        <v>44927</v>
      </c>
      <c r="P22" s="59"/>
      <c r="Q22" s="59"/>
      <c r="R22" s="98" t="n">
        <v>1</v>
      </c>
      <c r="S22" s="59" t="s">
        <v>767</v>
      </c>
      <c r="T22" s="59" t="n">
        <v>850</v>
      </c>
      <c r="U22" s="59" t="n">
        <v>-1</v>
      </c>
      <c r="W22" s="99"/>
      <c r="X22" s="99"/>
      <c r="Y22" s="99"/>
      <c r="Z22" s="0" t="n">
        <f aca="false">T22*U22</f>
        <v>-850</v>
      </c>
    </row>
    <row r="23" customFormat="false" ht="15" hidden="false" customHeight="false" outlineLevel="0" collapsed="false">
      <c r="A23" s="58" t="n">
        <v>44927</v>
      </c>
      <c r="B23" s="59" t="n">
        <v>1</v>
      </c>
      <c r="C23" s="59"/>
      <c r="D23" s="59" t="n">
        <v>1</v>
      </c>
      <c r="E23" s="59" t="s">
        <v>740</v>
      </c>
      <c r="F23" s="59"/>
      <c r="G23" s="59"/>
      <c r="H23" s="59" t="s">
        <v>113</v>
      </c>
      <c r="I23" s="59" t="s">
        <v>114</v>
      </c>
      <c r="J23" s="59"/>
      <c r="K23" s="59"/>
      <c r="L23" s="59"/>
      <c r="M23" s="59"/>
      <c r="N23" s="59"/>
      <c r="O23" s="58" t="n">
        <v>44927</v>
      </c>
      <c r="P23" s="59"/>
      <c r="Q23" s="59"/>
      <c r="R23" s="98" t="n">
        <v>1</v>
      </c>
      <c r="S23" s="59" t="s">
        <v>767</v>
      </c>
      <c r="T23" s="59" t="n">
        <v>9510</v>
      </c>
      <c r="U23" s="59" t="n">
        <v>-1</v>
      </c>
      <c r="W23" s="99"/>
      <c r="X23" s="99"/>
      <c r="Y23" s="99"/>
      <c r="Z23" s="0" t="n">
        <f aca="false">T23*U23</f>
        <v>-9510</v>
      </c>
    </row>
    <row r="24" customFormat="false" ht="15" hidden="false" customHeight="false" outlineLevel="0" collapsed="false">
      <c r="A24" s="58" t="n">
        <v>44927</v>
      </c>
      <c r="B24" s="59" t="n">
        <v>1</v>
      </c>
      <c r="C24" s="59"/>
      <c r="D24" s="59" t="n">
        <v>1</v>
      </c>
      <c r="E24" s="59" t="s">
        <v>740</v>
      </c>
      <c r="F24" s="59"/>
      <c r="G24" s="59"/>
      <c r="H24" s="59" t="s">
        <v>124</v>
      </c>
      <c r="I24" s="59" t="s">
        <v>125</v>
      </c>
      <c r="J24" s="59"/>
      <c r="K24" s="59"/>
      <c r="L24" s="59"/>
      <c r="M24" s="59"/>
      <c r="N24" s="59"/>
      <c r="O24" s="58" t="n">
        <v>44927</v>
      </c>
      <c r="P24" s="59"/>
      <c r="Q24" s="59"/>
      <c r="R24" s="98" t="n">
        <v>1</v>
      </c>
      <c r="S24" s="59" t="s">
        <v>767</v>
      </c>
      <c r="T24" s="59" t="n">
        <v>1550</v>
      </c>
      <c r="U24" s="59" t="n">
        <v>-1</v>
      </c>
      <c r="W24" s="99"/>
      <c r="X24" s="99"/>
      <c r="Y24" s="99"/>
      <c r="Z24" s="0" t="n">
        <f aca="false">T24*U24</f>
        <v>-1550</v>
      </c>
    </row>
    <row r="25" customFormat="false" ht="15" hidden="false" customHeight="false" outlineLevel="0" collapsed="false">
      <c r="A25" s="58" t="n">
        <v>44927</v>
      </c>
      <c r="B25" s="59" t="n">
        <v>1</v>
      </c>
      <c r="C25" s="59"/>
      <c r="D25" s="59" t="n">
        <v>1</v>
      </c>
      <c r="E25" s="59" t="s">
        <v>740</v>
      </c>
      <c r="F25" s="59"/>
      <c r="G25" s="59"/>
      <c r="H25" s="59" t="s">
        <v>315</v>
      </c>
      <c r="I25" s="59" t="s">
        <v>316</v>
      </c>
      <c r="J25" s="59"/>
      <c r="K25" s="59"/>
      <c r="L25" s="59"/>
      <c r="M25" s="59"/>
      <c r="N25" s="59"/>
      <c r="O25" s="58" t="n">
        <v>44927</v>
      </c>
      <c r="P25" s="59"/>
      <c r="Q25" s="59"/>
      <c r="R25" s="98" t="n">
        <v>1</v>
      </c>
      <c r="S25" s="59" t="s">
        <v>767</v>
      </c>
      <c r="T25" s="59" t="n">
        <v>130000</v>
      </c>
      <c r="U25" s="59" t="n">
        <v>1</v>
      </c>
      <c r="W25" s="99"/>
      <c r="X25" s="99"/>
      <c r="Y25" s="99"/>
      <c r="Z25" s="0" t="n">
        <f aca="false">T25*U25</f>
        <v>130000</v>
      </c>
    </row>
    <row r="26" customFormat="false" ht="15" hidden="false" customHeight="false" outlineLevel="0" collapsed="false">
      <c r="A26" s="58" t="n">
        <v>44927</v>
      </c>
      <c r="B26" s="59" t="n">
        <v>1</v>
      </c>
      <c r="C26" s="59"/>
      <c r="D26" s="59" t="n">
        <v>1</v>
      </c>
      <c r="E26" s="59" t="s">
        <v>740</v>
      </c>
      <c r="F26" s="59"/>
      <c r="G26" s="59"/>
      <c r="H26" s="59" t="s">
        <v>322</v>
      </c>
      <c r="I26" s="59" t="s">
        <v>323</v>
      </c>
      <c r="J26" s="59"/>
      <c r="K26" s="59"/>
      <c r="L26" s="59"/>
      <c r="M26" s="59"/>
      <c r="N26" s="59"/>
      <c r="O26" s="58" t="n">
        <v>44927</v>
      </c>
      <c r="P26" s="59"/>
      <c r="Q26" s="59"/>
      <c r="R26" s="98" t="n">
        <v>1</v>
      </c>
      <c r="S26" s="59" t="s">
        <v>767</v>
      </c>
      <c r="T26" s="59" t="n">
        <v>232000</v>
      </c>
      <c r="U26" s="59" t="n">
        <v>1</v>
      </c>
      <c r="W26" s="99"/>
      <c r="X26" s="99"/>
      <c r="Y26" s="99"/>
      <c r="Z26" s="0" t="n">
        <f aca="false">T26*U26</f>
        <v>232000</v>
      </c>
    </row>
    <row r="27" customFormat="false" ht="15" hidden="false" customHeight="false" outlineLevel="0" collapsed="false">
      <c r="A27" s="58" t="n">
        <v>44927</v>
      </c>
      <c r="B27" s="59" t="n">
        <v>1</v>
      </c>
      <c r="C27" s="59"/>
      <c r="D27" s="59" t="n">
        <v>1</v>
      </c>
      <c r="E27" s="59" t="s">
        <v>740</v>
      </c>
      <c r="F27" s="59"/>
      <c r="G27" s="59"/>
      <c r="H27" s="59" t="s">
        <v>330</v>
      </c>
      <c r="I27" s="59" t="s">
        <v>331</v>
      </c>
      <c r="J27" s="59"/>
      <c r="K27" s="59"/>
      <c r="L27" s="59"/>
      <c r="M27" s="59"/>
      <c r="N27" s="59"/>
      <c r="O27" s="58" t="n">
        <v>44927</v>
      </c>
      <c r="P27" s="59"/>
      <c r="Q27" s="59"/>
      <c r="R27" s="98" t="n">
        <v>1</v>
      </c>
      <c r="S27" s="59" t="s">
        <v>767</v>
      </c>
      <c r="T27" s="59" t="n">
        <v>85000</v>
      </c>
      <c r="U27" s="59" t="n">
        <v>1</v>
      </c>
      <c r="W27" s="99"/>
      <c r="X27" s="99"/>
      <c r="Y27" s="99"/>
      <c r="Z27" s="0" t="n">
        <f aca="false">T27*U27</f>
        <v>85000</v>
      </c>
    </row>
    <row r="28" customFormat="false" ht="15" hidden="false" customHeight="false" outlineLevel="0" collapsed="false">
      <c r="A28" s="58" t="n">
        <v>44927</v>
      </c>
      <c r="B28" s="59" t="n">
        <v>1</v>
      </c>
      <c r="C28" s="59"/>
      <c r="D28" s="59" t="n">
        <v>1</v>
      </c>
      <c r="E28" s="59" t="s">
        <v>740</v>
      </c>
      <c r="F28" s="59"/>
      <c r="G28" s="59"/>
      <c r="H28" s="59" t="s">
        <v>339</v>
      </c>
      <c r="I28" s="59" t="s">
        <v>340</v>
      </c>
      <c r="J28" s="59"/>
      <c r="K28" s="59"/>
      <c r="L28" s="59"/>
      <c r="M28" s="59"/>
      <c r="N28" s="59"/>
      <c r="O28" s="58" t="n">
        <v>44927</v>
      </c>
      <c r="P28" s="59"/>
      <c r="Q28" s="59"/>
      <c r="R28" s="98" t="n">
        <v>1</v>
      </c>
      <c r="S28" s="59" t="s">
        <v>767</v>
      </c>
      <c r="T28" s="59" t="n">
        <v>26500</v>
      </c>
      <c r="U28" s="59" t="n">
        <v>1</v>
      </c>
      <c r="W28" s="99"/>
      <c r="X28" s="99"/>
      <c r="Y28" s="99"/>
      <c r="Z28" s="0" t="n">
        <f aca="false">T28*U28</f>
        <v>26500</v>
      </c>
    </row>
    <row r="29" customFormat="false" ht="15" hidden="false" customHeight="false" outlineLevel="0" collapsed="false">
      <c r="A29" s="58" t="n">
        <v>44927</v>
      </c>
      <c r="B29" s="59" t="n">
        <v>1</v>
      </c>
      <c r="C29" s="59"/>
      <c r="D29" s="59" t="n">
        <v>1</v>
      </c>
      <c r="E29" s="59" t="s">
        <v>740</v>
      </c>
      <c r="F29" s="59"/>
      <c r="G29" s="59"/>
      <c r="H29" s="59" t="s">
        <v>353</v>
      </c>
      <c r="I29" s="59" t="s">
        <v>354</v>
      </c>
      <c r="J29" s="59"/>
      <c r="K29" s="59"/>
      <c r="L29" s="59"/>
      <c r="M29" s="59"/>
      <c r="N29" s="59"/>
      <c r="O29" s="58" t="n">
        <v>44927</v>
      </c>
      <c r="P29" s="59"/>
      <c r="Q29" s="59"/>
      <c r="R29" s="98" t="n">
        <v>1</v>
      </c>
      <c r="S29" s="59" t="s">
        <v>767</v>
      </c>
      <c r="T29" s="59" t="n">
        <v>47000</v>
      </c>
      <c r="U29" s="59" t="n">
        <v>1</v>
      </c>
      <c r="W29" s="99"/>
      <c r="X29" s="99"/>
      <c r="Y29" s="99"/>
      <c r="Z29" s="0" t="n">
        <f aca="false">T29*U29</f>
        <v>47000</v>
      </c>
    </row>
    <row r="30" customFormat="false" ht="15" hidden="false" customHeight="false" outlineLevel="0" collapsed="false">
      <c r="A30" s="58" t="n">
        <v>44927</v>
      </c>
      <c r="B30" s="59" t="n">
        <v>1</v>
      </c>
      <c r="C30" s="59"/>
      <c r="D30" s="59" t="n">
        <v>1</v>
      </c>
      <c r="E30" s="59" t="s">
        <v>740</v>
      </c>
      <c r="F30" s="59"/>
      <c r="G30" s="59"/>
      <c r="H30" s="59" t="s">
        <v>359</v>
      </c>
      <c r="I30" s="59" t="s">
        <v>360</v>
      </c>
      <c r="J30" s="59"/>
      <c r="K30" s="59"/>
      <c r="L30" s="59"/>
      <c r="M30" s="59"/>
      <c r="N30" s="59"/>
      <c r="O30" s="58" t="n">
        <v>44927</v>
      </c>
      <c r="P30" s="59"/>
      <c r="Q30" s="59"/>
      <c r="R30" s="98" t="n">
        <v>1</v>
      </c>
      <c r="S30" s="59" t="s">
        <v>767</v>
      </c>
      <c r="T30" s="59" t="n">
        <v>96000</v>
      </c>
      <c r="U30" s="59" t="n">
        <v>1</v>
      </c>
      <c r="W30" s="99"/>
      <c r="X30" s="99"/>
      <c r="Y30" s="99"/>
      <c r="Z30" s="0" t="n">
        <f aca="false">T30*U30</f>
        <v>96000</v>
      </c>
    </row>
    <row r="31" customFormat="false" ht="15" hidden="false" customHeight="false" outlineLevel="0" collapsed="false">
      <c r="A31" s="58" t="n">
        <v>44927</v>
      </c>
      <c r="B31" s="59" t="n">
        <v>1</v>
      </c>
      <c r="C31" s="59"/>
      <c r="D31" s="59" t="n">
        <v>1</v>
      </c>
      <c r="E31" s="59" t="s">
        <v>740</v>
      </c>
      <c r="F31" s="59"/>
      <c r="G31" s="59"/>
      <c r="H31" s="59" t="s">
        <v>366</v>
      </c>
      <c r="I31" s="59" t="s">
        <v>367</v>
      </c>
      <c r="J31" s="59"/>
      <c r="K31" s="59"/>
      <c r="L31" s="59"/>
      <c r="M31" s="59"/>
      <c r="N31" s="59"/>
      <c r="O31" s="58" t="n">
        <v>44927</v>
      </c>
      <c r="P31" s="59"/>
      <c r="Q31" s="59"/>
      <c r="R31" s="98" t="n">
        <v>1</v>
      </c>
      <c r="S31" s="59" t="s">
        <v>767</v>
      </c>
      <c r="T31" s="59" t="n">
        <v>88500</v>
      </c>
      <c r="U31" s="59" t="n">
        <v>1</v>
      </c>
      <c r="W31" s="99"/>
      <c r="X31" s="99"/>
      <c r="Y31" s="99"/>
      <c r="Z31" s="0" t="n">
        <f aca="false">T31*U31</f>
        <v>88500</v>
      </c>
    </row>
    <row r="32" customFormat="false" ht="15" hidden="false" customHeight="false" outlineLevel="0" collapsed="false">
      <c r="A32" s="58" t="n">
        <v>44927</v>
      </c>
      <c r="B32" s="59" t="n">
        <v>1</v>
      </c>
      <c r="C32" s="59"/>
      <c r="D32" s="59" t="n">
        <v>1</v>
      </c>
      <c r="E32" s="59" t="s">
        <v>740</v>
      </c>
      <c r="F32" s="59"/>
      <c r="G32" s="59"/>
      <c r="H32" s="59" t="s">
        <v>768</v>
      </c>
      <c r="I32" s="59" t="s">
        <v>769</v>
      </c>
      <c r="J32" s="59"/>
      <c r="K32" s="59"/>
      <c r="L32" s="59"/>
      <c r="M32" s="59"/>
      <c r="N32" s="59"/>
      <c r="O32" s="58" t="n">
        <v>44927</v>
      </c>
      <c r="P32" s="59"/>
      <c r="Q32" s="59"/>
      <c r="R32" s="98" t="n">
        <v>1</v>
      </c>
      <c r="S32" s="59" t="s">
        <v>770</v>
      </c>
      <c r="T32" s="59" t="n">
        <v>1000000</v>
      </c>
      <c r="U32" s="59" t="n">
        <v>1</v>
      </c>
      <c r="W32" s="99"/>
      <c r="X32" s="99"/>
      <c r="Y32" s="99"/>
      <c r="Z32" s="0" t="n">
        <f aca="false">T32*U32</f>
        <v>1000000</v>
      </c>
    </row>
    <row r="33" customFormat="false" ht="15" hidden="false" customHeight="false" outlineLevel="0" collapsed="false">
      <c r="A33" s="58" t="n">
        <v>44927</v>
      </c>
      <c r="B33" s="59" t="n">
        <v>1</v>
      </c>
      <c r="C33" s="59"/>
      <c r="D33" s="59" t="n">
        <v>1</v>
      </c>
      <c r="E33" s="59" t="s">
        <v>740</v>
      </c>
      <c r="F33" s="59"/>
      <c r="G33" s="59"/>
      <c r="H33" s="59" t="s">
        <v>771</v>
      </c>
      <c r="I33" s="59" t="s">
        <v>772</v>
      </c>
      <c r="J33" s="59"/>
      <c r="K33" s="59"/>
      <c r="L33" s="59"/>
      <c r="M33" s="59"/>
      <c r="N33" s="59"/>
      <c r="O33" s="58" t="n">
        <v>44927</v>
      </c>
      <c r="P33" s="59"/>
      <c r="Q33" s="59"/>
      <c r="R33" s="98" t="n">
        <v>1</v>
      </c>
      <c r="S33" s="59" t="s">
        <v>773</v>
      </c>
      <c r="T33" s="59" t="n">
        <v>1087030</v>
      </c>
      <c r="U33" s="59" t="n">
        <v>1</v>
      </c>
      <c r="W33" s="99"/>
      <c r="X33" s="99"/>
      <c r="Y33" s="99"/>
      <c r="Z33" s="0" t="n">
        <f aca="false">T33*U33</f>
        <v>1087030</v>
      </c>
    </row>
    <row r="34" customFormat="false" ht="15" hidden="false" customHeight="false" outlineLevel="0" collapsed="false">
      <c r="A34" s="88" t="n">
        <v>44929</v>
      </c>
      <c r="B34" s="3" t="n">
        <v>3</v>
      </c>
      <c r="C34" s="101" t="s">
        <v>774</v>
      </c>
      <c r="D34" s="3" t="n">
        <v>6565</v>
      </c>
      <c r="E34" s="3" t="s">
        <v>775</v>
      </c>
      <c r="F34" s="3" t="n">
        <v>1</v>
      </c>
      <c r="G34" s="101" t="s">
        <v>776</v>
      </c>
      <c r="H34" s="3" t="s">
        <v>741</v>
      </c>
      <c r="I34" s="3" t="s">
        <v>777</v>
      </c>
      <c r="J34" s="3" t="n">
        <v>20</v>
      </c>
      <c r="K34" s="101" t="s">
        <v>778</v>
      </c>
      <c r="L34" s="3" t="n">
        <v>3</v>
      </c>
      <c r="M34" s="101" t="s">
        <v>779</v>
      </c>
      <c r="N34" s="3"/>
      <c r="O34" s="88" t="n">
        <f aca="false">A34</f>
        <v>44929</v>
      </c>
      <c r="P34" s="3"/>
      <c r="Q34" s="3" t="s">
        <v>780</v>
      </c>
      <c r="R34" s="102" t="n">
        <v>202001000655</v>
      </c>
      <c r="S34" s="3" t="s">
        <v>781</v>
      </c>
      <c r="T34" s="3" t="n">
        <v>500</v>
      </c>
      <c r="U34" s="3" t="n">
        <v>1</v>
      </c>
      <c r="V34" s="92" t="s">
        <v>782</v>
      </c>
      <c r="W34" s="99"/>
      <c r="X34" s="99"/>
      <c r="Y34" s="99"/>
      <c r="Z34" s="0" t="n">
        <f aca="false">T34*U34</f>
        <v>500</v>
      </c>
    </row>
    <row r="35" customFormat="false" ht="15" hidden="false" customHeight="false" outlineLevel="0" collapsed="false">
      <c r="A35" s="88" t="n">
        <v>44929</v>
      </c>
      <c r="B35" s="3" t="n">
        <v>3</v>
      </c>
      <c r="C35" s="101"/>
      <c r="D35" s="3" t="n">
        <v>6565</v>
      </c>
      <c r="E35" s="3" t="s">
        <v>775</v>
      </c>
      <c r="F35" s="3" t="n">
        <v>1</v>
      </c>
      <c r="G35" s="101"/>
      <c r="H35" s="3" t="s">
        <v>783</v>
      </c>
      <c r="I35" s="3" t="s">
        <v>784</v>
      </c>
      <c r="J35" s="3" t="n">
        <v>20</v>
      </c>
      <c r="K35" s="101"/>
      <c r="L35" s="3" t="n">
        <v>3</v>
      </c>
      <c r="M35" s="101"/>
      <c r="N35" s="3"/>
      <c r="O35" s="88" t="n">
        <f aca="false">A35</f>
        <v>44929</v>
      </c>
      <c r="P35" s="3"/>
      <c r="Q35" s="3" t="s">
        <v>780</v>
      </c>
      <c r="R35" s="102" t="n">
        <v>202001000655</v>
      </c>
      <c r="S35" s="3" t="s">
        <v>781</v>
      </c>
      <c r="T35" s="3" t="n">
        <v>423.73</v>
      </c>
      <c r="U35" s="3" t="n">
        <v>-1</v>
      </c>
      <c r="W35" s="99"/>
      <c r="X35" s="99"/>
      <c r="Y35" s="99"/>
      <c r="Z35" s="0" t="n">
        <f aca="false">T35*U35</f>
        <v>-423.73</v>
      </c>
    </row>
    <row r="36" customFormat="false" ht="15" hidden="false" customHeight="false" outlineLevel="0" collapsed="false">
      <c r="A36" s="88" t="n">
        <v>44929</v>
      </c>
      <c r="B36" s="3" t="n">
        <v>3</v>
      </c>
      <c r="C36" s="101"/>
      <c r="D36" s="3" t="n">
        <v>6565</v>
      </c>
      <c r="E36" s="3" t="s">
        <v>775</v>
      </c>
      <c r="F36" s="3" t="n">
        <v>1</v>
      </c>
      <c r="G36" s="101"/>
      <c r="H36" s="3" t="s">
        <v>785</v>
      </c>
      <c r="I36" s="3" t="s">
        <v>786</v>
      </c>
      <c r="J36" s="3" t="n">
        <v>20</v>
      </c>
      <c r="K36" s="101"/>
      <c r="L36" s="3" t="n">
        <v>3</v>
      </c>
      <c r="M36" s="101"/>
      <c r="N36" s="3"/>
      <c r="O36" s="88" t="n">
        <f aca="false">A36</f>
        <v>44929</v>
      </c>
      <c r="P36" s="3"/>
      <c r="Q36" s="3" t="s">
        <v>780</v>
      </c>
      <c r="R36" s="102" t="n">
        <v>202001000655</v>
      </c>
      <c r="S36" s="3" t="s">
        <v>781</v>
      </c>
      <c r="T36" s="3" t="n">
        <v>76.27</v>
      </c>
      <c r="U36" s="3" t="n">
        <v>-1</v>
      </c>
      <c r="W36" s="99"/>
      <c r="X36" s="99"/>
      <c r="Y36" s="99"/>
      <c r="Z36" s="0" t="n">
        <f aca="false">T36*U36</f>
        <v>-76.27</v>
      </c>
    </row>
    <row r="37" customFormat="false" ht="15" hidden="false" customHeight="false" outlineLevel="0" collapsed="false">
      <c r="A37" s="103" t="n">
        <v>44930</v>
      </c>
      <c r="B37" s="104" t="n">
        <v>3</v>
      </c>
      <c r="C37" s="105" t="s">
        <v>787</v>
      </c>
      <c r="D37" s="104" t="n">
        <v>1205</v>
      </c>
      <c r="E37" s="104" t="s">
        <v>788</v>
      </c>
      <c r="F37" s="104" t="n">
        <v>1</v>
      </c>
      <c r="G37" s="105" t="s">
        <v>776</v>
      </c>
      <c r="H37" s="104" t="s">
        <v>741</v>
      </c>
      <c r="I37" s="104" t="s">
        <v>777</v>
      </c>
      <c r="J37" s="104" t="n">
        <v>20</v>
      </c>
      <c r="K37" s="105" t="s">
        <v>789</v>
      </c>
      <c r="L37" s="104" t="n">
        <v>3</v>
      </c>
      <c r="M37" s="105" t="s">
        <v>779</v>
      </c>
      <c r="N37" s="104"/>
      <c r="O37" s="103" t="n">
        <f aca="false">A37</f>
        <v>44930</v>
      </c>
      <c r="P37" s="104"/>
      <c r="Q37" s="104" t="s">
        <v>790</v>
      </c>
      <c r="R37" s="106" t="n">
        <v>202001001455</v>
      </c>
      <c r="S37" s="104" t="s">
        <v>791</v>
      </c>
      <c r="T37" s="104" t="n">
        <v>300</v>
      </c>
      <c r="U37" s="104" t="n">
        <v>1</v>
      </c>
      <c r="W37" s="99"/>
      <c r="X37" s="99"/>
      <c r="Y37" s="99"/>
      <c r="Z37" s="0" t="n">
        <f aca="false">T37*U37</f>
        <v>300</v>
      </c>
    </row>
    <row r="38" customFormat="false" ht="15" hidden="false" customHeight="false" outlineLevel="0" collapsed="false">
      <c r="A38" s="103" t="n">
        <v>44930</v>
      </c>
      <c r="B38" s="104" t="n">
        <v>3</v>
      </c>
      <c r="C38" s="105"/>
      <c r="D38" s="104" t="n">
        <v>1205</v>
      </c>
      <c r="E38" s="104" t="s">
        <v>775</v>
      </c>
      <c r="F38" s="104" t="n">
        <v>1</v>
      </c>
      <c r="G38" s="105"/>
      <c r="H38" s="104" t="s">
        <v>792</v>
      </c>
      <c r="I38" s="104" t="s">
        <v>788</v>
      </c>
      <c r="J38" s="104" t="n">
        <v>20</v>
      </c>
      <c r="K38" s="105"/>
      <c r="L38" s="104" t="n">
        <v>3</v>
      </c>
      <c r="M38" s="105"/>
      <c r="N38" s="104"/>
      <c r="O38" s="103" t="n">
        <f aca="false">A38</f>
        <v>44930</v>
      </c>
      <c r="P38" s="104"/>
      <c r="Q38" s="104" t="s">
        <v>790</v>
      </c>
      <c r="R38" s="106" t="n">
        <v>202001001455</v>
      </c>
      <c r="S38" s="104" t="s">
        <v>791</v>
      </c>
      <c r="T38" s="104" t="n">
        <v>277.78</v>
      </c>
      <c r="U38" s="104" t="n">
        <v>-1</v>
      </c>
      <c r="W38" s="99"/>
      <c r="X38" s="99"/>
      <c r="Y38" s="99"/>
      <c r="Z38" s="0" t="n">
        <f aca="false">T38*U38</f>
        <v>-277.78</v>
      </c>
    </row>
    <row r="39" customFormat="false" ht="15" hidden="false" customHeight="false" outlineLevel="0" collapsed="false">
      <c r="A39" s="103" t="n">
        <v>44930</v>
      </c>
      <c r="B39" s="104" t="n">
        <v>3</v>
      </c>
      <c r="C39" s="105"/>
      <c r="D39" s="104" t="n">
        <v>1205</v>
      </c>
      <c r="E39" s="104" t="s">
        <v>775</v>
      </c>
      <c r="F39" s="104" t="n">
        <v>1</v>
      </c>
      <c r="G39" s="105"/>
      <c r="H39" s="104" t="s">
        <v>793</v>
      </c>
      <c r="I39" s="104" t="s">
        <v>794</v>
      </c>
      <c r="J39" s="104" t="n">
        <v>20</v>
      </c>
      <c r="K39" s="105"/>
      <c r="L39" s="104" t="n">
        <v>3</v>
      </c>
      <c r="M39" s="105"/>
      <c r="N39" s="104"/>
      <c r="O39" s="103" t="n">
        <f aca="false">A39</f>
        <v>44930</v>
      </c>
      <c r="P39" s="104"/>
      <c r="Q39" s="104" t="s">
        <v>790</v>
      </c>
      <c r="R39" s="106" t="n">
        <v>202001001455</v>
      </c>
      <c r="S39" s="104" t="s">
        <v>791</v>
      </c>
      <c r="T39" s="104" t="n">
        <v>22.22</v>
      </c>
      <c r="U39" s="104" t="n">
        <v>-1</v>
      </c>
      <c r="W39" s="99"/>
      <c r="X39" s="99"/>
      <c r="Y39" s="99"/>
      <c r="Z39" s="0" t="n">
        <f aca="false">T39*U39</f>
        <v>-22.22</v>
      </c>
    </row>
    <row r="40" customFormat="false" ht="15" hidden="false" customHeight="false" outlineLevel="0" collapsed="false">
      <c r="A40" s="88" t="n">
        <v>44932</v>
      </c>
      <c r="B40" s="3" t="n">
        <v>4</v>
      </c>
      <c r="C40" s="101" t="s">
        <v>795</v>
      </c>
      <c r="D40" s="3" t="n">
        <v>99392</v>
      </c>
      <c r="E40" s="3" t="s">
        <v>796</v>
      </c>
      <c r="F40" s="3" t="n">
        <v>1</v>
      </c>
      <c r="G40" s="101" t="s">
        <v>776</v>
      </c>
      <c r="H40" s="3" t="s">
        <v>741</v>
      </c>
      <c r="I40" s="3" t="s">
        <v>742</v>
      </c>
      <c r="J40" s="3" t="n">
        <v>20</v>
      </c>
      <c r="K40" s="101" t="s">
        <v>789</v>
      </c>
      <c r="L40" s="3" t="n">
        <v>2</v>
      </c>
      <c r="M40" s="101" t="s">
        <v>797</v>
      </c>
      <c r="N40" s="3"/>
      <c r="O40" s="88" t="n">
        <f aca="false">A40</f>
        <v>44932</v>
      </c>
      <c r="P40" s="3"/>
      <c r="Q40" s="3" t="s">
        <v>798</v>
      </c>
      <c r="R40" s="102" t="n">
        <v>202001043398</v>
      </c>
      <c r="S40" s="3" t="s">
        <v>799</v>
      </c>
      <c r="T40" s="3" t="n">
        <v>88.5</v>
      </c>
      <c r="U40" s="3" t="n">
        <v>1</v>
      </c>
      <c r="W40" s="99"/>
      <c r="X40" s="99"/>
      <c r="Y40" s="99"/>
      <c r="Z40" s="0" t="n">
        <f aca="false">T40*U40</f>
        <v>88.5</v>
      </c>
    </row>
    <row r="41" customFormat="false" ht="15" hidden="false" customHeight="false" outlineLevel="0" collapsed="false">
      <c r="A41" s="88" t="n">
        <v>44932</v>
      </c>
      <c r="B41" s="3" t="n">
        <v>4</v>
      </c>
      <c r="C41" s="101"/>
      <c r="D41" s="3" t="n">
        <v>99392</v>
      </c>
      <c r="E41" s="3" t="s">
        <v>796</v>
      </c>
      <c r="F41" s="3" t="n">
        <v>1</v>
      </c>
      <c r="G41" s="101"/>
      <c r="H41" s="3" t="s">
        <v>800</v>
      </c>
      <c r="I41" s="3" t="s">
        <v>801</v>
      </c>
      <c r="J41" s="3" t="n">
        <v>20</v>
      </c>
      <c r="K41" s="101"/>
      <c r="L41" s="3" t="n">
        <v>2</v>
      </c>
      <c r="M41" s="101"/>
      <c r="N41" s="3"/>
      <c r="O41" s="88" t="n">
        <f aca="false">A41</f>
        <v>44932</v>
      </c>
      <c r="P41" s="3"/>
      <c r="Q41" s="3" t="s">
        <v>798</v>
      </c>
      <c r="R41" s="102" t="n">
        <v>202001043398</v>
      </c>
      <c r="S41" s="3" t="s">
        <v>799</v>
      </c>
      <c r="T41" s="3" t="n">
        <v>75</v>
      </c>
      <c r="U41" s="3" t="n">
        <v>-1</v>
      </c>
      <c r="W41" s="99"/>
      <c r="X41" s="99"/>
      <c r="Y41" s="99"/>
      <c r="Z41" s="0" t="n">
        <f aca="false">T41*U41</f>
        <v>-75</v>
      </c>
    </row>
    <row r="42" customFormat="false" ht="15" hidden="false" customHeight="false" outlineLevel="0" collapsed="false">
      <c r="A42" s="88" t="n">
        <v>44932</v>
      </c>
      <c r="B42" s="3" t="n">
        <v>4</v>
      </c>
      <c r="C42" s="101"/>
      <c r="D42" s="3" t="n">
        <v>99392</v>
      </c>
      <c r="E42" s="3" t="s">
        <v>796</v>
      </c>
      <c r="F42" s="3" t="n">
        <v>1</v>
      </c>
      <c r="G42" s="101"/>
      <c r="H42" s="3" t="s">
        <v>785</v>
      </c>
      <c r="I42" s="3" t="s">
        <v>786</v>
      </c>
      <c r="J42" s="3" t="n">
        <v>20</v>
      </c>
      <c r="K42" s="101"/>
      <c r="L42" s="3" t="n">
        <v>2</v>
      </c>
      <c r="M42" s="101"/>
      <c r="N42" s="3"/>
      <c r="O42" s="88" t="n">
        <f aca="false">A42</f>
        <v>44932</v>
      </c>
      <c r="P42" s="3"/>
      <c r="Q42" s="3" t="s">
        <v>798</v>
      </c>
      <c r="R42" s="102" t="n">
        <v>202001043398</v>
      </c>
      <c r="S42" s="3" t="s">
        <v>799</v>
      </c>
      <c r="T42" s="3" t="n">
        <v>13.5</v>
      </c>
      <c r="U42" s="3" t="n">
        <v>-1</v>
      </c>
      <c r="W42" s="99"/>
      <c r="X42" s="99"/>
      <c r="Y42" s="99"/>
      <c r="Z42" s="0" t="n">
        <f aca="false">T42*U42</f>
        <v>-13.5</v>
      </c>
    </row>
    <row r="43" customFormat="false" ht="15" hidden="false" customHeight="false" outlineLevel="0" collapsed="false">
      <c r="A43" s="103" t="n">
        <v>44933</v>
      </c>
      <c r="B43" s="104" t="n">
        <v>4</v>
      </c>
      <c r="C43" s="105" t="s">
        <v>795</v>
      </c>
      <c r="D43" s="104" t="n">
        <v>4540</v>
      </c>
      <c r="E43" s="104" t="s">
        <v>802</v>
      </c>
      <c r="F43" s="104" t="n">
        <v>1</v>
      </c>
      <c r="G43" s="105" t="s">
        <v>776</v>
      </c>
      <c r="H43" s="104" t="s">
        <v>741</v>
      </c>
      <c r="I43" s="104" t="s">
        <v>742</v>
      </c>
      <c r="J43" s="104" t="n">
        <v>20</v>
      </c>
      <c r="K43" s="105" t="s">
        <v>789</v>
      </c>
      <c r="L43" s="104" t="n">
        <v>2</v>
      </c>
      <c r="M43" s="105" t="s">
        <v>797</v>
      </c>
      <c r="N43" s="104"/>
      <c r="O43" s="103" t="n">
        <f aca="false">A43</f>
        <v>44933</v>
      </c>
      <c r="P43" s="104"/>
      <c r="Q43" s="104" t="s">
        <v>803</v>
      </c>
      <c r="R43" s="106" t="n">
        <v>202001653421</v>
      </c>
      <c r="S43" s="104" t="s">
        <v>804</v>
      </c>
      <c r="T43" s="104" t="n">
        <v>106.2</v>
      </c>
      <c r="U43" s="104" t="n">
        <v>1</v>
      </c>
      <c r="W43" s="99"/>
      <c r="X43" s="99"/>
      <c r="Y43" s="99"/>
      <c r="Z43" s="0" t="n">
        <f aca="false">T43*U43</f>
        <v>106.2</v>
      </c>
    </row>
    <row r="44" customFormat="false" ht="15" hidden="false" customHeight="false" outlineLevel="0" collapsed="false">
      <c r="A44" s="103" t="n">
        <v>44933</v>
      </c>
      <c r="B44" s="104" t="n">
        <v>4</v>
      </c>
      <c r="C44" s="105"/>
      <c r="D44" s="104" t="n">
        <v>4540</v>
      </c>
      <c r="E44" s="104" t="s">
        <v>802</v>
      </c>
      <c r="F44" s="104" t="n">
        <v>1</v>
      </c>
      <c r="G44" s="105"/>
      <c r="H44" s="104" t="s">
        <v>805</v>
      </c>
      <c r="I44" s="104" t="s">
        <v>806</v>
      </c>
      <c r="J44" s="104" t="n">
        <v>20</v>
      </c>
      <c r="K44" s="105"/>
      <c r="L44" s="104" t="n">
        <v>2</v>
      </c>
      <c r="M44" s="105"/>
      <c r="N44" s="104"/>
      <c r="O44" s="103" t="n">
        <f aca="false">A44</f>
        <v>44933</v>
      </c>
      <c r="P44" s="104"/>
      <c r="Q44" s="104" t="s">
        <v>803</v>
      </c>
      <c r="R44" s="106" t="n">
        <v>202001653421</v>
      </c>
      <c r="S44" s="104" t="s">
        <v>804</v>
      </c>
      <c r="T44" s="104" t="n">
        <v>16.2</v>
      </c>
      <c r="U44" s="104" t="n">
        <v>-1</v>
      </c>
      <c r="W44" s="99"/>
      <c r="X44" s="99"/>
      <c r="Y44" s="99"/>
      <c r="Z44" s="0" t="n">
        <f aca="false">T44*U44</f>
        <v>-16.2</v>
      </c>
    </row>
    <row r="45" customFormat="false" ht="15" hidden="false" customHeight="false" outlineLevel="0" collapsed="false">
      <c r="A45" s="103" t="n">
        <v>44933</v>
      </c>
      <c r="B45" s="104" t="n">
        <v>4</v>
      </c>
      <c r="C45" s="105"/>
      <c r="D45" s="104" t="n">
        <v>4540</v>
      </c>
      <c r="E45" s="104" t="s">
        <v>802</v>
      </c>
      <c r="F45" s="104" t="n">
        <v>1</v>
      </c>
      <c r="G45" s="105"/>
      <c r="H45" s="104" t="s">
        <v>793</v>
      </c>
      <c r="I45" s="104" t="s">
        <v>794</v>
      </c>
      <c r="J45" s="104" t="n">
        <v>20</v>
      </c>
      <c r="K45" s="105"/>
      <c r="L45" s="104" t="n">
        <v>2</v>
      </c>
      <c r="M45" s="105"/>
      <c r="N45" s="104"/>
      <c r="O45" s="103" t="n">
        <f aca="false">A45</f>
        <v>44933</v>
      </c>
      <c r="P45" s="104"/>
      <c r="Q45" s="104" t="s">
        <v>803</v>
      </c>
      <c r="R45" s="106" t="n">
        <v>202001653421</v>
      </c>
      <c r="S45" s="104" t="s">
        <v>804</v>
      </c>
      <c r="T45" s="104" t="n">
        <v>90</v>
      </c>
      <c r="U45" s="104" t="n">
        <v>-1</v>
      </c>
      <c r="W45" s="99"/>
      <c r="X45" s="99"/>
      <c r="Y45" s="99"/>
      <c r="Z45" s="0" t="n">
        <f aca="false">T45*U45</f>
        <v>-90</v>
      </c>
    </row>
    <row r="46" customFormat="false" ht="15" hidden="false" customHeight="false" outlineLevel="0" collapsed="false">
      <c r="C46" s="92"/>
    </row>
    <row r="47" customFormat="false" ht="15" hidden="false" customHeight="false" outlineLevel="0" collapsed="false">
      <c r="Z47" s="0" t="n">
        <f aca="false">SUM(Z2:Z46)</f>
        <v>-2.03709049628742E-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4.85"/>
    <col collapsed="false" customWidth="true" hidden="false" outlineLevel="0" max="4" min="4" style="0" width="25.41"/>
    <col collapsed="false" customWidth="true" hidden="false" outlineLevel="0" max="5" min="5" style="0" width="12.99"/>
    <col collapsed="false" customWidth="true" hidden="false" outlineLevel="0" max="6" min="6" style="0" width="37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26.56"/>
    <col collapsed="false" customWidth="true" hidden="false" outlineLevel="0" max="10" min="10" style="81" width="8.7"/>
    <col collapsed="false" customWidth="true" hidden="false" outlineLevel="0" max="11" min="11" style="81" width="8.28"/>
  </cols>
  <sheetData>
    <row r="1" customFormat="false" ht="15" hidden="false" customHeight="false" outlineLevel="0" collapsed="false">
      <c r="A1" s="107" t="s">
        <v>732</v>
      </c>
      <c r="B1" s="107" t="s">
        <v>733</v>
      </c>
      <c r="C1" s="107" t="s">
        <v>734</v>
      </c>
      <c r="D1" s="107" t="s">
        <v>735</v>
      </c>
      <c r="E1" s="107" t="s">
        <v>1</v>
      </c>
      <c r="F1" s="107" t="s">
        <v>2</v>
      </c>
      <c r="G1" s="107" t="s">
        <v>615</v>
      </c>
      <c r="H1" s="107" t="s">
        <v>618</v>
      </c>
      <c r="I1" s="107" t="s">
        <v>684</v>
      </c>
      <c r="J1" s="108" t="s">
        <v>692</v>
      </c>
      <c r="K1" s="108" t="s">
        <v>693</v>
      </c>
    </row>
    <row r="2" customFormat="false" ht="15" hidden="false" customHeight="false" outlineLevel="0" collapsed="false">
      <c r="A2" s="86" t="n">
        <v>44978</v>
      </c>
      <c r="B2" s="0" t="n">
        <v>4</v>
      </c>
      <c r="C2" s="0" t="n">
        <v>0</v>
      </c>
      <c r="D2" s="0" t="s">
        <v>807</v>
      </c>
      <c r="E2" s="0" t="s">
        <v>808</v>
      </c>
      <c r="F2" s="0" t="s">
        <v>809</v>
      </c>
      <c r="G2" s="86" t="n">
        <v>44978</v>
      </c>
      <c r="H2" s="0" t="n">
        <v>20200221</v>
      </c>
      <c r="I2" s="0" t="s">
        <v>810</v>
      </c>
      <c r="J2" s="81" t="n">
        <v>713.45</v>
      </c>
      <c r="K2" s="81" t="n">
        <v>0</v>
      </c>
    </row>
    <row r="3" customFormat="false" ht="15" hidden="false" customHeight="false" outlineLevel="0" collapsed="false">
      <c r="A3" s="86" t="n">
        <v>44978</v>
      </c>
      <c r="B3" s="0" t="n">
        <v>4</v>
      </c>
      <c r="C3" s="0" t="n">
        <v>0</v>
      </c>
      <c r="D3" s="0" t="s">
        <v>807</v>
      </c>
      <c r="E3" s="0" t="s">
        <v>811</v>
      </c>
      <c r="F3" s="0" t="s">
        <v>812</v>
      </c>
      <c r="G3" s="86" t="n">
        <v>44978</v>
      </c>
      <c r="H3" s="0" t="n">
        <v>20200221</v>
      </c>
      <c r="I3" s="0" t="s">
        <v>813</v>
      </c>
      <c r="J3" s="81" t="n">
        <v>2365.55</v>
      </c>
      <c r="K3" s="81" t="n">
        <v>0</v>
      </c>
    </row>
    <row r="4" customFormat="false" ht="15" hidden="false" customHeight="false" outlineLevel="0" collapsed="false">
      <c r="A4" s="86" t="n">
        <v>44978</v>
      </c>
      <c r="B4" s="0" t="n">
        <v>4</v>
      </c>
      <c r="C4" s="0" t="n">
        <v>0</v>
      </c>
      <c r="D4" s="0" t="s">
        <v>807</v>
      </c>
      <c r="E4" s="0" t="s">
        <v>814</v>
      </c>
      <c r="F4" s="0" t="s">
        <v>815</v>
      </c>
      <c r="G4" s="86" t="n">
        <v>44978</v>
      </c>
      <c r="H4" s="0" t="n">
        <v>20200221</v>
      </c>
      <c r="I4" s="0" t="s">
        <v>816</v>
      </c>
      <c r="J4" s="81" t="n">
        <v>1155.77</v>
      </c>
      <c r="K4" s="81" t="n">
        <v>0</v>
      </c>
    </row>
    <row r="5" customFormat="false" ht="15" hidden="false" customHeight="false" outlineLevel="0" collapsed="false">
      <c r="A5" s="86" t="n">
        <v>44978</v>
      </c>
      <c r="B5" s="0" t="n">
        <v>4</v>
      </c>
      <c r="C5" s="0" t="n">
        <v>0</v>
      </c>
      <c r="D5" s="0" t="s">
        <v>807</v>
      </c>
      <c r="E5" s="0" t="s">
        <v>817</v>
      </c>
      <c r="F5" s="0" t="s">
        <v>818</v>
      </c>
      <c r="G5" s="86" t="n">
        <v>44978</v>
      </c>
      <c r="H5" s="0" t="n">
        <v>20200221</v>
      </c>
      <c r="I5" s="0" t="s">
        <v>819</v>
      </c>
      <c r="J5" s="81" t="n">
        <v>3269.45</v>
      </c>
      <c r="K5" s="81" t="n">
        <v>0</v>
      </c>
    </row>
    <row r="6" customFormat="false" ht="15" hidden="false" customHeight="false" outlineLevel="0" collapsed="false">
      <c r="A6" s="86" t="n">
        <v>44978</v>
      </c>
      <c r="B6" s="0" t="n">
        <v>4</v>
      </c>
      <c r="C6" s="0" t="n">
        <v>0</v>
      </c>
      <c r="D6" s="0" t="s">
        <v>807</v>
      </c>
      <c r="E6" s="0" t="s">
        <v>820</v>
      </c>
      <c r="F6" s="0" t="s">
        <v>821</v>
      </c>
      <c r="G6" s="86" t="n">
        <v>44978</v>
      </c>
      <c r="H6" s="0" t="n">
        <v>20200221</v>
      </c>
      <c r="I6" s="0" t="s">
        <v>822</v>
      </c>
      <c r="J6" s="81" t="n">
        <v>14000</v>
      </c>
      <c r="K6" s="81" t="n">
        <v>0</v>
      </c>
    </row>
    <row r="7" customFormat="false" ht="15" hidden="false" customHeight="false" outlineLevel="0" collapsed="false">
      <c r="A7" s="86" t="n">
        <v>44978</v>
      </c>
      <c r="B7" s="0" t="n">
        <v>4</v>
      </c>
      <c r="C7" s="0" t="n">
        <v>0</v>
      </c>
      <c r="D7" s="0" t="s">
        <v>807</v>
      </c>
      <c r="E7" s="0" t="s">
        <v>823</v>
      </c>
      <c r="F7" s="0" t="s">
        <v>824</v>
      </c>
      <c r="G7" s="86" t="n">
        <v>44978</v>
      </c>
      <c r="H7" s="0" t="n">
        <v>20200221</v>
      </c>
      <c r="I7" s="0" t="s">
        <v>825</v>
      </c>
      <c r="J7" s="81" t="n">
        <v>19698.25</v>
      </c>
      <c r="K7" s="81" t="n">
        <v>0</v>
      </c>
    </row>
    <row r="8" customFormat="false" ht="15" hidden="false" customHeight="false" outlineLevel="0" collapsed="false">
      <c r="A8" s="86" t="n">
        <v>44978</v>
      </c>
      <c r="B8" s="0" t="n">
        <v>4</v>
      </c>
      <c r="C8" s="0" t="n">
        <v>0</v>
      </c>
      <c r="D8" s="0" t="s">
        <v>807</v>
      </c>
      <c r="E8" s="0" t="s">
        <v>747</v>
      </c>
      <c r="F8" s="0" t="s">
        <v>748</v>
      </c>
      <c r="G8" s="86" t="n">
        <v>44978</v>
      </c>
      <c r="H8" s="0" t="n">
        <v>20200221</v>
      </c>
      <c r="I8" s="0" t="s">
        <v>826</v>
      </c>
      <c r="K8" s="81" t="n">
        <f aca="false">SUM(J2:J7)</f>
        <v>41202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9" min="9" style="0" width="13.85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2" t="s">
        <v>827</v>
      </c>
      <c r="B1" s="2" t="s">
        <v>685</v>
      </c>
      <c r="C1" s="2" t="s">
        <v>686</v>
      </c>
      <c r="D1" s="2" t="s">
        <v>621</v>
      </c>
      <c r="E1" s="2" t="s">
        <v>690</v>
      </c>
      <c r="F1" s="2" t="s">
        <v>689</v>
      </c>
      <c r="G1" s="2" t="s">
        <v>688</v>
      </c>
      <c r="H1" s="2" t="s">
        <v>828</v>
      </c>
      <c r="I1" s="2" t="s">
        <v>697</v>
      </c>
      <c r="J1" s="2" t="s">
        <v>698</v>
      </c>
    </row>
    <row r="2" customFormat="false" ht="15" hidden="false" customHeight="false" outlineLevel="0" collapsed="false">
      <c r="A2" s="89" t="s">
        <v>829</v>
      </c>
      <c r="B2" s="89" t="s">
        <v>830</v>
      </c>
      <c r="C2" s="89" t="n">
        <v>1</v>
      </c>
      <c r="D2" s="89" t="n">
        <v>0</v>
      </c>
      <c r="E2" s="89" t="n">
        <v>53064</v>
      </c>
      <c r="F2" s="89" t="s">
        <v>831</v>
      </c>
      <c r="G2" s="89" t="n">
        <v>8880</v>
      </c>
      <c r="H2" s="89" t="n">
        <v>0</v>
      </c>
      <c r="I2" s="89"/>
      <c r="J2" s="89"/>
    </row>
    <row r="3" customFormat="false" ht="15" hidden="false" customHeight="false" outlineLevel="0" collapsed="false">
      <c r="A3" s="89" t="s">
        <v>829</v>
      </c>
      <c r="B3" s="89" t="s">
        <v>830</v>
      </c>
      <c r="C3" s="89" t="n">
        <v>1</v>
      </c>
      <c r="D3" s="89" t="n">
        <v>0</v>
      </c>
      <c r="E3" s="89" t="n">
        <v>53064</v>
      </c>
      <c r="F3" s="89" t="s">
        <v>831</v>
      </c>
      <c r="G3" s="89" t="n">
        <v>8880</v>
      </c>
      <c r="H3" s="89" t="n">
        <v>1080</v>
      </c>
      <c r="I3" s="89" t="s">
        <v>832</v>
      </c>
      <c r="J3" s="89" t="n">
        <v>1</v>
      </c>
    </row>
    <row r="4" customFormat="false" ht="15" hidden="false" customHeight="false" outlineLevel="0" collapsed="false">
      <c r="A4" s="89" t="s">
        <v>829</v>
      </c>
      <c r="B4" s="89" t="s">
        <v>830</v>
      </c>
      <c r="C4" s="89" t="n">
        <v>1</v>
      </c>
      <c r="D4" s="89" t="n">
        <v>0</v>
      </c>
      <c r="E4" s="89" t="n">
        <v>53064</v>
      </c>
      <c r="F4" s="89" t="s">
        <v>831</v>
      </c>
      <c r="G4" s="89" t="n">
        <v>8880</v>
      </c>
      <c r="H4" s="89" t="n">
        <v>1080</v>
      </c>
      <c r="I4" s="89" t="s">
        <v>833</v>
      </c>
      <c r="J4" s="89" t="n">
        <v>2</v>
      </c>
    </row>
    <row r="5" customFormat="false" ht="15" hidden="false" customHeight="false" outlineLevel="0" collapsed="false">
      <c r="A5" s="89" t="s">
        <v>829</v>
      </c>
      <c r="B5" s="89" t="s">
        <v>830</v>
      </c>
      <c r="C5" s="89" t="n">
        <v>1</v>
      </c>
      <c r="D5" s="89" t="n">
        <v>0</v>
      </c>
      <c r="E5" s="89" t="n">
        <v>53064</v>
      </c>
      <c r="F5" s="89" t="s">
        <v>831</v>
      </c>
      <c r="G5" s="89" t="n">
        <v>8880</v>
      </c>
      <c r="H5" s="89" t="n">
        <v>3001</v>
      </c>
      <c r="I5" s="89" t="s">
        <v>834</v>
      </c>
      <c r="J5" s="89" t="n">
        <v>1</v>
      </c>
    </row>
    <row r="6" customFormat="false" ht="15" hidden="false" customHeight="false" outlineLevel="0" collapsed="false">
      <c r="A6" s="89" t="s">
        <v>835</v>
      </c>
      <c r="B6" s="89" t="s">
        <v>830</v>
      </c>
      <c r="C6" s="89" t="n">
        <v>1</v>
      </c>
      <c r="D6" s="89" t="n">
        <v>1</v>
      </c>
      <c r="E6" s="89" t="n">
        <v>999811</v>
      </c>
      <c r="F6" s="89" t="s">
        <v>831</v>
      </c>
      <c r="G6" s="89" t="n">
        <v>8880</v>
      </c>
      <c r="H6" s="89" t="n">
        <v>0</v>
      </c>
      <c r="I6" s="89"/>
      <c r="J6" s="89"/>
    </row>
    <row r="7" customFormat="false" ht="15" hidden="false" customHeight="false" outlineLevel="0" collapsed="false">
      <c r="A7" s="109" t="s">
        <v>836</v>
      </c>
      <c r="B7" s="109" t="s">
        <v>837</v>
      </c>
      <c r="C7" s="109" t="n">
        <v>1</v>
      </c>
      <c r="D7" s="109" t="n">
        <v>0</v>
      </c>
      <c r="E7" s="109" t="n">
        <v>195187</v>
      </c>
      <c r="F7" s="109" t="s">
        <v>838</v>
      </c>
      <c r="G7" s="109" t="n">
        <v>1166</v>
      </c>
      <c r="H7" s="109" t="n">
        <v>0</v>
      </c>
      <c r="I7" s="109"/>
      <c r="J7" s="109"/>
    </row>
    <row r="8" customFormat="false" ht="15" hidden="false" customHeight="false" outlineLevel="0" collapsed="false">
      <c r="A8" s="109" t="s">
        <v>836</v>
      </c>
      <c r="B8" s="109" t="s">
        <v>837</v>
      </c>
      <c r="C8" s="109" t="n">
        <v>1</v>
      </c>
      <c r="D8" s="109" t="n">
        <v>0</v>
      </c>
      <c r="E8" s="109" t="n">
        <v>195187</v>
      </c>
      <c r="F8" s="109" t="s">
        <v>838</v>
      </c>
      <c r="G8" s="109" t="n">
        <v>1166</v>
      </c>
      <c r="H8" s="109" t="n">
        <v>1080</v>
      </c>
      <c r="I8" s="109" t="s">
        <v>839</v>
      </c>
      <c r="J8" s="109" t="n">
        <v>1</v>
      </c>
    </row>
    <row r="9" customFormat="false" ht="15" hidden="false" customHeight="false" outlineLevel="0" collapsed="false">
      <c r="A9" s="109" t="s">
        <v>836</v>
      </c>
      <c r="B9" s="109" t="s">
        <v>837</v>
      </c>
      <c r="C9" s="109" t="n">
        <v>1</v>
      </c>
      <c r="D9" s="109" t="n">
        <v>0</v>
      </c>
      <c r="E9" s="109" t="n">
        <v>195187</v>
      </c>
      <c r="F9" s="109" t="s">
        <v>838</v>
      </c>
      <c r="G9" s="109" t="n">
        <v>1166</v>
      </c>
      <c r="H9" s="109" t="n">
        <v>1080</v>
      </c>
      <c r="I9" s="109" t="s">
        <v>839</v>
      </c>
      <c r="J9" s="109" t="n">
        <v>2</v>
      </c>
    </row>
    <row r="10" customFormat="false" ht="15" hidden="false" customHeight="false" outlineLevel="0" collapsed="false">
      <c r="A10" s="109" t="s">
        <v>836</v>
      </c>
      <c r="B10" s="109" t="s">
        <v>837</v>
      </c>
      <c r="C10" s="109" t="n">
        <v>1</v>
      </c>
      <c r="D10" s="109" t="n">
        <v>0</v>
      </c>
      <c r="E10" s="109" t="n">
        <v>195187</v>
      </c>
      <c r="F10" s="109" t="s">
        <v>838</v>
      </c>
      <c r="G10" s="109" t="n">
        <v>1166</v>
      </c>
      <c r="H10" s="109" t="n">
        <v>3000</v>
      </c>
      <c r="I10" s="109" t="s">
        <v>840</v>
      </c>
      <c r="J10" s="109" t="n">
        <v>1</v>
      </c>
    </row>
    <row r="11" customFormat="false" ht="15" hidden="false" customHeight="false" outlineLevel="0" collapsed="false">
      <c r="A11" s="109" t="s">
        <v>836</v>
      </c>
      <c r="B11" s="109" t="s">
        <v>837</v>
      </c>
      <c r="C11" s="109" t="n">
        <v>1</v>
      </c>
      <c r="D11" s="109" t="n">
        <v>0</v>
      </c>
      <c r="E11" s="109" t="n">
        <v>195187</v>
      </c>
      <c r="F11" s="109" t="s">
        <v>838</v>
      </c>
      <c r="G11" s="109" t="n">
        <v>1166</v>
      </c>
      <c r="H11" s="109" t="n">
        <v>3000</v>
      </c>
      <c r="I11" s="109" t="s">
        <v>841</v>
      </c>
      <c r="J11" s="109" t="n">
        <v>3</v>
      </c>
    </row>
    <row r="12" customFormat="false" ht="15" hidden="false" customHeight="false" outlineLevel="0" collapsed="false">
      <c r="A12" s="109" t="s">
        <v>836</v>
      </c>
      <c r="B12" s="109" t="s">
        <v>837</v>
      </c>
      <c r="C12" s="109" t="n">
        <v>1</v>
      </c>
      <c r="D12" s="109" t="n">
        <v>0</v>
      </c>
      <c r="E12" s="109" t="n">
        <v>195187</v>
      </c>
      <c r="F12" s="109" t="s">
        <v>838</v>
      </c>
      <c r="G12" s="109" t="n">
        <v>1166</v>
      </c>
      <c r="H12" s="109" t="n">
        <v>3001</v>
      </c>
      <c r="I12" s="109" t="s">
        <v>842</v>
      </c>
      <c r="J12" s="109" t="n">
        <v>1</v>
      </c>
    </row>
    <row r="13" customFormat="false" ht="15" hidden="false" customHeight="false" outlineLevel="0" collapsed="false">
      <c r="A13" s="109" t="s">
        <v>836</v>
      </c>
      <c r="B13" s="109" t="s">
        <v>837</v>
      </c>
      <c r="C13" s="109" t="n">
        <v>1</v>
      </c>
      <c r="D13" s="109" t="n">
        <v>0</v>
      </c>
      <c r="E13" s="109" t="n">
        <v>195187</v>
      </c>
      <c r="F13" s="109" t="s">
        <v>838</v>
      </c>
      <c r="G13" s="109" t="n">
        <v>1166</v>
      </c>
      <c r="H13" s="109" t="n">
        <v>3001</v>
      </c>
      <c r="I13" s="109" t="s">
        <v>843</v>
      </c>
      <c r="J13" s="109" t="n">
        <v>1</v>
      </c>
    </row>
    <row r="14" customFormat="false" ht="15" hidden="false" customHeight="false" outlineLevel="0" collapsed="false">
      <c r="A14" s="109" t="s">
        <v>844</v>
      </c>
      <c r="B14" s="109" t="s">
        <v>837</v>
      </c>
      <c r="C14" s="109" t="n">
        <v>1</v>
      </c>
      <c r="D14" s="109" t="n">
        <v>2</v>
      </c>
      <c r="E14" s="109" t="n">
        <v>605500</v>
      </c>
      <c r="F14" s="109" t="s">
        <v>838</v>
      </c>
      <c r="G14" s="109" t="n">
        <v>1166</v>
      </c>
      <c r="H14" s="109" t="n">
        <v>0</v>
      </c>
      <c r="I14" s="109"/>
      <c r="J14" s="109"/>
    </row>
    <row r="15" customFormat="false" ht="15" hidden="false" customHeight="false" outlineLevel="0" collapsed="false">
      <c r="A15" s="109" t="s">
        <v>845</v>
      </c>
      <c r="B15" s="109" t="s">
        <v>837</v>
      </c>
      <c r="C15" s="109" t="n">
        <v>1</v>
      </c>
      <c r="D15" s="109" t="n">
        <v>1</v>
      </c>
      <c r="E15" s="109" t="n">
        <v>601200</v>
      </c>
      <c r="F15" s="109" t="s">
        <v>838</v>
      </c>
      <c r="G15" s="109" t="n">
        <v>1166</v>
      </c>
      <c r="H15" s="109" t="n">
        <v>0</v>
      </c>
      <c r="I15" s="109"/>
      <c r="J15" s="109"/>
    </row>
    <row r="16" customFormat="false" ht="15" hidden="false" customHeight="false" outlineLevel="0" collapsed="false">
      <c r="A16" s="110" t="s">
        <v>846</v>
      </c>
      <c r="B16" s="110" t="s">
        <v>847</v>
      </c>
      <c r="C16" s="110" t="n">
        <v>1</v>
      </c>
      <c r="D16" s="110" t="n">
        <v>0</v>
      </c>
      <c r="E16" s="110" t="n">
        <v>495023</v>
      </c>
      <c r="F16" s="110" t="s">
        <v>848</v>
      </c>
      <c r="G16" s="110" t="n">
        <v>18</v>
      </c>
      <c r="H16" s="110" t="n">
        <v>0</v>
      </c>
      <c r="I16" s="110"/>
      <c r="J16" s="110"/>
    </row>
    <row r="17" customFormat="false" ht="15" hidden="false" customHeight="false" outlineLevel="0" collapsed="false">
      <c r="A17" s="110" t="s">
        <v>846</v>
      </c>
      <c r="B17" s="110" t="s">
        <v>847</v>
      </c>
      <c r="C17" s="110" t="n">
        <v>1</v>
      </c>
      <c r="D17" s="110" t="n">
        <v>0</v>
      </c>
      <c r="E17" s="110" t="n">
        <v>495023</v>
      </c>
      <c r="F17" s="110" t="s">
        <v>848</v>
      </c>
      <c r="G17" s="110" t="n">
        <v>18</v>
      </c>
      <c r="H17" s="110" t="n">
        <v>1080</v>
      </c>
      <c r="I17" s="110" t="s">
        <v>849</v>
      </c>
      <c r="J17" s="110" t="n">
        <v>1</v>
      </c>
    </row>
    <row r="18" customFormat="false" ht="15" hidden="false" customHeight="false" outlineLevel="0" collapsed="false">
      <c r="A18" s="110" t="s">
        <v>846</v>
      </c>
      <c r="B18" s="110" t="s">
        <v>847</v>
      </c>
      <c r="C18" s="110" t="n">
        <v>1</v>
      </c>
      <c r="D18" s="110" t="n">
        <v>0</v>
      </c>
      <c r="E18" s="110" t="n">
        <v>495023</v>
      </c>
      <c r="F18" s="110" t="s">
        <v>848</v>
      </c>
      <c r="G18" s="110" t="n">
        <v>18</v>
      </c>
      <c r="H18" s="110" t="n">
        <v>1080</v>
      </c>
      <c r="I18" s="110" t="s">
        <v>849</v>
      </c>
      <c r="J18" s="110" t="n">
        <v>2</v>
      </c>
    </row>
    <row r="19" customFormat="false" ht="15" hidden="false" customHeight="false" outlineLevel="0" collapsed="false">
      <c r="A19" s="110" t="s">
        <v>846</v>
      </c>
      <c r="B19" s="110" t="s">
        <v>847</v>
      </c>
      <c r="C19" s="110" t="n">
        <v>1</v>
      </c>
      <c r="D19" s="110" t="n">
        <v>0</v>
      </c>
      <c r="E19" s="110" t="n">
        <v>495023</v>
      </c>
      <c r="F19" s="110" t="s">
        <v>848</v>
      </c>
      <c r="G19" s="110" t="n">
        <v>18</v>
      </c>
      <c r="H19" s="110" t="n">
        <v>3001</v>
      </c>
      <c r="I19" s="110" t="s">
        <v>850</v>
      </c>
      <c r="J19" s="110" t="n">
        <v>1</v>
      </c>
    </row>
    <row r="20" customFormat="false" ht="15" hidden="false" customHeight="false" outlineLevel="0" collapsed="false">
      <c r="A20" s="3" t="s">
        <v>851</v>
      </c>
      <c r="B20" s="3" t="s">
        <v>852</v>
      </c>
      <c r="C20" s="3" t="n">
        <v>1</v>
      </c>
      <c r="D20" s="3" t="n">
        <v>1</v>
      </c>
      <c r="E20" s="3" t="n">
        <v>931001</v>
      </c>
      <c r="F20" s="3" t="s">
        <v>853</v>
      </c>
      <c r="G20" s="3" t="n">
        <v>7299</v>
      </c>
      <c r="H20" s="3" t="n">
        <v>0</v>
      </c>
      <c r="I20" s="3"/>
      <c r="J20" s="3"/>
    </row>
    <row r="21" customFormat="false" ht="15" hidden="false" customHeight="false" outlineLevel="0" collapsed="false">
      <c r="A21" s="3" t="s">
        <v>854</v>
      </c>
      <c r="B21" s="3" t="s">
        <v>852</v>
      </c>
      <c r="C21" s="3" t="n">
        <v>1</v>
      </c>
      <c r="D21" s="3" t="n">
        <v>2</v>
      </c>
      <c r="E21" s="3" t="n">
        <v>902002</v>
      </c>
      <c r="F21" s="3" t="s">
        <v>853</v>
      </c>
      <c r="G21" s="3" t="n">
        <v>7299</v>
      </c>
      <c r="H21" s="3" t="n">
        <v>0</v>
      </c>
      <c r="I21" s="3"/>
      <c r="J21" s="3"/>
    </row>
    <row r="22" customFormat="false" ht="15" hidden="false" customHeight="false" outlineLevel="0" collapsed="false">
      <c r="A22" s="3" t="s">
        <v>855</v>
      </c>
      <c r="B22" s="3" t="s">
        <v>852</v>
      </c>
      <c r="C22" s="3" t="n">
        <v>1</v>
      </c>
      <c r="D22" s="3" t="n">
        <v>0</v>
      </c>
      <c r="E22" s="3" t="n">
        <v>930006</v>
      </c>
      <c r="F22" s="3" t="s">
        <v>853</v>
      </c>
      <c r="G22" s="3" t="n">
        <v>7299</v>
      </c>
      <c r="H22" s="3" t="n">
        <v>0</v>
      </c>
      <c r="I22" s="3"/>
      <c r="J22" s="3"/>
    </row>
    <row r="23" customFormat="false" ht="15" hidden="false" customHeight="false" outlineLevel="0" collapsed="false">
      <c r="A23" s="3" t="s">
        <v>855</v>
      </c>
      <c r="B23" s="3" t="s">
        <v>852</v>
      </c>
      <c r="C23" s="3" t="n">
        <v>1</v>
      </c>
      <c r="D23" s="3" t="n">
        <v>0</v>
      </c>
      <c r="E23" s="3" t="n">
        <v>930006</v>
      </c>
      <c r="F23" s="3" t="s">
        <v>853</v>
      </c>
      <c r="G23" s="3" t="n">
        <v>7299</v>
      </c>
      <c r="H23" s="3" t="n">
        <v>3001</v>
      </c>
      <c r="I23" s="3" t="s">
        <v>856</v>
      </c>
      <c r="J23" s="3" t="n">
        <v>1</v>
      </c>
    </row>
    <row r="24" customFormat="false" ht="15" hidden="false" customHeight="false" outlineLevel="0" collapsed="false">
      <c r="A24" s="3" t="s">
        <v>855</v>
      </c>
      <c r="B24" s="3" t="s">
        <v>852</v>
      </c>
      <c r="C24" s="3" t="n">
        <v>1</v>
      </c>
      <c r="D24" s="3" t="n">
        <v>0</v>
      </c>
      <c r="E24" s="3" t="n">
        <v>930006</v>
      </c>
      <c r="F24" s="3" t="s">
        <v>853</v>
      </c>
      <c r="G24" s="3" t="n">
        <v>7299</v>
      </c>
      <c r="H24" s="3" t="n">
        <v>3001</v>
      </c>
      <c r="I24" s="3" t="s">
        <v>857</v>
      </c>
      <c r="J24" s="3" t="n">
        <v>1</v>
      </c>
    </row>
    <row r="25" customFormat="false" ht="15" hidden="false" customHeight="false" outlineLevel="0" collapsed="false">
      <c r="A25" s="111" t="s">
        <v>858</v>
      </c>
      <c r="B25" s="111" t="s">
        <v>859</v>
      </c>
      <c r="C25" s="111" t="n">
        <v>1</v>
      </c>
      <c r="D25" s="111" t="n">
        <v>1</v>
      </c>
      <c r="E25" s="111" t="n">
        <v>777001</v>
      </c>
      <c r="F25" s="111" t="s">
        <v>848</v>
      </c>
      <c r="G25" s="111" t="n">
        <v>1411</v>
      </c>
      <c r="H25" s="111" t="n">
        <v>0</v>
      </c>
      <c r="I25" s="111"/>
      <c r="J25" s="111"/>
    </row>
    <row r="26" customFormat="false" ht="15" hidden="false" customHeight="false" outlineLevel="0" collapsed="false">
      <c r="A26" s="111" t="s">
        <v>860</v>
      </c>
      <c r="B26" s="111" t="s">
        <v>859</v>
      </c>
      <c r="C26" s="111" t="n">
        <v>1</v>
      </c>
      <c r="D26" s="111" t="n">
        <v>2</v>
      </c>
      <c r="E26" s="111" t="n">
        <v>650509</v>
      </c>
      <c r="F26" s="111" t="s">
        <v>848</v>
      </c>
      <c r="G26" s="111" t="n">
        <v>1411</v>
      </c>
      <c r="H26" s="111" t="n">
        <v>0</v>
      </c>
      <c r="I26" s="111"/>
      <c r="J26" s="111"/>
    </row>
    <row r="27" customFormat="false" ht="15" hidden="false" customHeight="false" outlineLevel="0" collapsed="false">
      <c r="A27" s="111" t="s">
        <v>861</v>
      </c>
      <c r="B27" s="111" t="s">
        <v>859</v>
      </c>
      <c r="C27" s="111" t="n">
        <v>1</v>
      </c>
      <c r="D27" s="111" t="n">
        <v>0</v>
      </c>
      <c r="E27" s="111" t="n">
        <v>132001</v>
      </c>
      <c r="F27" s="111" t="s">
        <v>848</v>
      </c>
      <c r="G27" s="111" t="n">
        <v>1411</v>
      </c>
      <c r="H27" s="111" t="n">
        <v>0</v>
      </c>
      <c r="I27" s="111"/>
      <c r="J27" s="111"/>
    </row>
    <row r="28" customFormat="false" ht="15" hidden="false" customHeight="false" outlineLevel="0" collapsed="false">
      <c r="A28" s="111" t="s">
        <v>861</v>
      </c>
      <c r="B28" s="111" t="s">
        <v>859</v>
      </c>
      <c r="C28" s="111" t="n">
        <v>1</v>
      </c>
      <c r="D28" s="111" t="n">
        <v>0</v>
      </c>
      <c r="E28" s="111" t="n">
        <v>132001</v>
      </c>
      <c r="F28" s="111" t="s">
        <v>848</v>
      </c>
      <c r="G28" s="111" t="n">
        <v>1411</v>
      </c>
      <c r="H28" s="111" t="n">
        <v>1080</v>
      </c>
      <c r="I28" s="111" t="s">
        <v>862</v>
      </c>
      <c r="J28" s="11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6:38:52Z</dcterms:created>
  <dc:creator>Metin</dc:creator>
  <dc:description/>
  <dc:language>en-US</dc:language>
  <cp:lastModifiedBy>Erol Demircan</cp:lastModifiedBy>
  <dcterms:modified xsi:type="dcterms:W3CDTF">2025-05-05T09:50:16Z</dcterms:modified>
  <cp:revision>0</cp:revision>
  <dc:subject/>
  <dc:title/>
</cp:coreProperties>
</file>