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antaj" sheetId="1" state="visible" r:id="rId2"/>
  </sheets>
  <definedNames>
    <definedName function="false" hidden="false" name="Print_Titles" vbProcedure="false">Puantaj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4">
  <si>
    <t xml:space="preserve">ÖZGENÇ TARIM ÜRÜNLER</t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X</t>
    </r>
    <r>
      <rPr>
        <sz val="7"/>
        <rFont val="Times New Roman"/>
        <family val="1"/>
        <charset val="162"/>
      </rPr>
      <t xml:space="preserve"> ]-Çalışılan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1</t>
    </r>
    <r>
      <rPr>
        <sz val="7"/>
        <rFont val="Times New Roman"/>
        <family val="1"/>
        <charset val="162"/>
      </rPr>
      <t xml:space="preserve">]-Hafta Tatil  </t>
    </r>
  </si>
  <si>
    <r>
      <rPr>
        <sz val="7"/>
        <rFont val="Times New Roman"/>
        <family val="1"/>
        <charset val="162"/>
      </rPr>
      <t xml:space="preserve"> [</t>
    </r>
    <r>
      <rPr>
        <b val="true"/>
        <sz val="7"/>
        <rFont val="Times New Roman"/>
        <family val="1"/>
        <charset val="162"/>
      </rPr>
      <t xml:space="preserve"> 2</t>
    </r>
    <r>
      <rPr>
        <sz val="7"/>
        <rFont val="Times New Roman"/>
        <family val="1"/>
        <charset val="162"/>
      </rPr>
      <t xml:space="preserve">]-Resmi Tatil  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3</t>
    </r>
    <r>
      <rPr>
        <sz val="7"/>
        <rFont val="Times New Roman"/>
        <family val="1"/>
        <charset val="162"/>
      </rPr>
      <t xml:space="preserve">]-Bayram Tatil</t>
    </r>
  </si>
  <si>
    <t xml:space="preserve">İTH. PAZ. SAN. VE Tİ</t>
  </si>
  <si>
    <t xml:space="preserve">Nisan/2012</t>
  </si>
  <si>
    <t xml:space="preserve">ayı Puantaj Listesi</t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4</t>
    </r>
    <r>
      <rPr>
        <sz val="7"/>
        <rFont val="Times New Roman"/>
        <family val="1"/>
        <charset val="162"/>
      </rPr>
      <t xml:space="preserve">]-Yıllık İzin 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5</t>
    </r>
    <r>
      <rPr>
        <sz val="7"/>
        <rFont val="Times New Roman"/>
        <family val="1"/>
        <charset val="162"/>
      </rPr>
      <t xml:space="preserve">]-Mazeret İzin 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6</t>
    </r>
    <r>
      <rPr>
        <sz val="7"/>
        <rFont val="Times New Roman"/>
        <family val="1"/>
        <charset val="162"/>
      </rPr>
      <t xml:space="preserve">]-Ücr.siz İzin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7</t>
    </r>
    <r>
      <rPr>
        <sz val="7"/>
        <rFont val="Times New Roman"/>
        <family val="1"/>
        <charset val="162"/>
      </rPr>
      <t xml:space="preserve">]-Gelmediği</t>
    </r>
  </si>
  <si>
    <t xml:space="preserve">Sgk. Sicil No:2.1063.01.01.1056354.054.01.54</t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8</t>
    </r>
    <r>
      <rPr>
        <sz val="7"/>
        <rFont val="Times New Roman"/>
        <family val="1"/>
        <charset val="162"/>
      </rPr>
      <t xml:space="preserve">]-İstirahat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 9</t>
    </r>
    <r>
      <rPr>
        <sz val="7"/>
        <rFont val="Times New Roman"/>
        <family val="1"/>
        <charset val="162"/>
      </rPr>
      <t xml:space="preserve">]-Çalışmadığı  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A</t>
    </r>
    <r>
      <rPr>
        <sz val="7"/>
        <rFont val="Times New Roman"/>
        <family val="1"/>
        <charset val="162"/>
      </rPr>
      <t xml:space="preserve">]-Serbest Böl.</t>
    </r>
  </si>
  <si>
    <r>
      <rPr>
        <sz val="7"/>
        <rFont val="Times New Roman"/>
        <family val="1"/>
        <charset val="162"/>
      </rPr>
      <t xml:space="preserve">[</t>
    </r>
    <r>
      <rPr>
        <b val="true"/>
        <sz val="7"/>
        <rFont val="Times New Roman"/>
        <family val="1"/>
        <charset val="162"/>
      </rPr>
      <t xml:space="preserve">B</t>
    </r>
    <r>
      <rPr>
        <sz val="7"/>
        <rFont val="Times New Roman"/>
        <family val="1"/>
        <charset val="162"/>
      </rPr>
      <t xml:space="preserve">]-Yurt Dışı</t>
    </r>
  </si>
  <si>
    <t xml:space="preserve">Toplam</t>
  </si>
  <si>
    <t xml:space="preserve">Sıra</t>
  </si>
  <si>
    <t xml:space="preserve">T.C.</t>
  </si>
  <si>
    <t xml:space="preserve">GİRİŞ</t>
  </si>
  <si>
    <t xml:space="preserve">ÇIKIŞ</t>
  </si>
  <si>
    <t xml:space="preserve">Çal</t>
  </si>
  <si>
    <t xml:space="preserve">Tat</t>
  </si>
  <si>
    <t xml:space="preserve">Ssk </t>
  </si>
  <si>
    <t xml:space="preserve">İzin</t>
  </si>
  <si>
    <t xml:space="preserve">Gün</t>
  </si>
  <si>
    <t xml:space="preserve">Hes</t>
  </si>
  <si>
    <t xml:space="preserve">Eks</t>
  </si>
  <si>
    <t xml:space="preserve">NO</t>
  </si>
  <si>
    <t xml:space="preserve">Kimlik No</t>
  </si>
  <si>
    <t xml:space="preserve"> ADI SOYADI</t>
  </si>
  <si>
    <t xml:space="preserve">TARİHİ</t>
  </si>
  <si>
    <t xml:space="preserve">Paz</t>
  </si>
  <si>
    <t xml:space="preserve">Pzt</t>
  </si>
  <si>
    <t xml:space="preserve">Sal</t>
  </si>
  <si>
    <t xml:space="preserve">Çrş</t>
  </si>
  <si>
    <t xml:space="preserve">Prş</t>
  </si>
  <si>
    <t xml:space="preserve">Cum</t>
  </si>
  <si>
    <t xml:space="preserve">Cts</t>
  </si>
  <si>
    <t xml:space="preserve">Top</t>
  </si>
  <si>
    <t xml:space="preserve">Aylık Maaş</t>
  </si>
  <si>
    <t xml:space="preserve">İkramiye</t>
  </si>
  <si>
    <t xml:space="preserve">Yemek</t>
  </si>
  <si>
    <t xml:space="preserve">Yol</t>
  </si>
  <si>
    <t xml:space="preserve">Bülent AKTAŞ</t>
  </si>
  <si>
    <t xml:space="preserve">X</t>
  </si>
  <si>
    <t xml:space="preserve">Eray  YAMAN</t>
  </si>
  <si>
    <t xml:space="preserve">Mehmet TOZAN</t>
  </si>
  <si>
    <t xml:space="preserve">Murat SOLMAZ</t>
  </si>
  <si>
    <t xml:space="preserve">Serdal YAMAN</t>
  </si>
  <si>
    <t xml:space="preserve">Tanju KABA</t>
  </si>
  <si>
    <t xml:space="preserve">Ufuk YANALIOĞLU</t>
  </si>
  <si>
    <t xml:space="preserve">Zeki DEMİ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62"/>
    </font>
    <font>
      <b val="true"/>
      <sz val="7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1"/>
      <name val="Times New Roman"/>
      <family val="1"/>
      <charset val="162"/>
    </font>
    <font>
      <sz val="11"/>
      <color rgb="FF008000"/>
      <name val="Calibri"/>
      <family val="2"/>
      <charset val="16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İy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7" activeCellId="0" sqref="AX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35" min="6" style="1" width="2.56"/>
    <col collapsed="false" customWidth="true" hidden="false" outlineLevel="0" max="36" min="36" style="1" width="2.42"/>
    <col collapsed="false" customWidth="true" hidden="false" outlineLevel="0" max="37" min="37" style="1" width="3.42"/>
    <col collapsed="false" customWidth="true" hidden="false" outlineLevel="0" max="38" min="38" style="1" width="3.14"/>
    <col collapsed="false" customWidth="true" hidden="false" outlineLevel="0" max="43" min="39" style="1" width="3.42"/>
    <col collapsed="false" customWidth="false" hidden="false" outlineLevel="0" max="47" min="44" style="1" width="9.14"/>
    <col collapsed="false" customWidth="true" hidden="false" outlineLevel="0" max="48" min="48" style="1" width="3.42"/>
    <col collapsed="false" customWidth="true" hidden="false" outlineLevel="0" max="49" min="49" style="1" width="3.14"/>
    <col collapsed="false" customWidth="true" hidden="false" outlineLevel="0" max="54" min="50" style="1" width="3.42"/>
    <col collapsed="false" customWidth="false" hidden="false" outlineLevel="0" max="257" min="55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6" t="s">
        <v>1</v>
      </c>
      <c r="V1" s="6"/>
      <c r="W1" s="6"/>
      <c r="X1" s="6"/>
      <c r="Y1" s="7" t="s">
        <v>2</v>
      </c>
      <c r="Z1" s="7"/>
      <c r="AA1" s="7"/>
      <c r="AB1" s="7"/>
      <c r="AC1" s="8" t="s">
        <v>3</v>
      </c>
      <c r="AD1" s="8"/>
      <c r="AE1" s="8"/>
      <c r="AF1" s="8"/>
      <c r="AG1" s="8" t="s">
        <v>4</v>
      </c>
      <c r="AH1" s="8"/>
      <c r="AI1" s="8"/>
      <c r="AJ1" s="8"/>
    </row>
    <row r="2" customFormat="false" ht="12" hidden="false" customHeight="true" outlineLevel="0" collapsed="false">
      <c r="A2" s="2"/>
      <c r="B2" s="3" t="s">
        <v>5</v>
      </c>
      <c r="C2" s="3"/>
      <c r="D2" s="3"/>
      <c r="E2" s="9" t="s">
        <v>6</v>
      </c>
      <c r="F2" s="9"/>
      <c r="G2" s="9" t="s">
        <v>7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5"/>
      <c r="T2" s="5"/>
      <c r="U2" s="10" t="s">
        <v>8</v>
      </c>
      <c r="V2" s="10"/>
      <c r="W2" s="10"/>
      <c r="X2" s="10"/>
      <c r="Y2" s="11" t="s">
        <v>9</v>
      </c>
      <c r="Z2" s="11"/>
      <c r="AA2" s="11"/>
      <c r="AB2" s="11"/>
      <c r="AC2" s="12" t="s">
        <v>10</v>
      </c>
      <c r="AD2" s="12"/>
      <c r="AE2" s="12"/>
      <c r="AF2" s="12"/>
      <c r="AG2" s="13" t="s">
        <v>11</v>
      </c>
      <c r="AH2" s="13"/>
      <c r="AI2" s="13"/>
      <c r="AJ2" s="13"/>
      <c r="AK2" s="14"/>
      <c r="AL2" s="14"/>
      <c r="AM2" s="14"/>
      <c r="AN2" s="14"/>
      <c r="AO2" s="14"/>
      <c r="AP2" s="14"/>
      <c r="AQ2" s="14"/>
      <c r="AV2" s="14"/>
      <c r="AW2" s="14"/>
      <c r="AX2" s="14"/>
      <c r="AY2" s="14"/>
      <c r="AZ2" s="14"/>
      <c r="BA2" s="14"/>
      <c r="BB2" s="14"/>
    </row>
    <row r="3" customFormat="false" ht="12" hidden="false" customHeight="true" outlineLevel="0" collapsed="false">
      <c r="A3" s="2"/>
      <c r="B3" s="15" t="s">
        <v>12</v>
      </c>
      <c r="C3" s="15"/>
      <c r="D3" s="15"/>
      <c r="E3" s="15"/>
      <c r="F3" s="15"/>
      <c r="G3" s="15"/>
      <c r="H3" s="15"/>
      <c r="I3" s="15"/>
      <c r="J3" s="15"/>
      <c r="K3" s="15"/>
      <c r="L3" s="2"/>
      <c r="M3" s="16"/>
      <c r="N3" s="16"/>
      <c r="O3" s="16"/>
      <c r="P3" s="16"/>
      <c r="Q3" s="16"/>
      <c r="R3" s="16"/>
      <c r="S3" s="16"/>
      <c r="T3" s="16"/>
      <c r="U3" s="17" t="s">
        <v>13</v>
      </c>
      <c r="V3" s="17"/>
      <c r="W3" s="17"/>
      <c r="X3" s="17"/>
      <c r="Y3" s="18" t="s">
        <v>14</v>
      </c>
      <c r="Z3" s="18"/>
      <c r="AA3" s="18"/>
      <c r="AB3" s="18"/>
      <c r="AC3" s="19" t="s">
        <v>15</v>
      </c>
      <c r="AD3" s="19"/>
      <c r="AE3" s="19"/>
      <c r="AF3" s="19"/>
      <c r="AG3" s="20" t="s">
        <v>16</v>
      </c>
      <c r="AH3" s="20"/>
      <c r="AI3" s="20"/>
      <c r="AJ3" s="20"/>
      <c r="AK3" s="21" t="s">
        <v>17</v>
      </c>
      <c r="AL3" s="21"/>
      <c r="AM3" s="21"/>
      <c r="AN3" s="21"/>
      <c r="AO3" s="21"/>
      <c r="AP3" s="21"/>
      <c r="AQ3" s="21"/>
      <c r="AV3" s="21" t="s">
        <v>17</v>
      </c>
      <c r="AW3" s="21"/>
      <c r="AX3" s="21"/>
      <c r="AY3" s="21"/>
      <c r="AZ3" s="21"/>
      <c r="BA3" s="21"/>
      <c r="BB3" s="21"/>
    </row>
    <row r="4" customFormat="false" ht="18.75" hidden="false" customHeight="true" outlineLevel="0" collapsed="false">
      <c r="A4" s="22" t="s">
        <v>18</v>
      </c>
      <c r="B4" s="23" t="s">
        <v>19</v>
      </c>
      <c r="C4" s="22"/>
      <c r="D4" s="23" t="s">
        <v>20</v>
      </c>
      <c r="E4" s="23" t="s">
        <v>21</v>
      </c>
      <c r="F4" s="24" t="n">
        <v>1</v>
      </c>
      <c r="G4" s="24" t="n">
        <v>2</v>
      </c>
      <c r="H4" s="24" t="n">
        <v>3</v>
      </c>
      <c r="I4" s="24" t="n">
        <v>4</v>
      </c>
      <c r="J4" s="24" t="n">
        <v>5</v>
      </c>
      <c r="K4" s="24" t="n">
        <v>6</v>
      </c>
      <c r="L4" s="24" t="n">
        <v>7</v>
      </c>
      <c r="M4" s="24" t="n">
        <v>8</v>
      </c>
      <c r="N4" s="24" t="n">
        <v>9</v>
      </c>
      <c r="O4" s="24" t="n">
        <v>10</v>
      </c>
      <c r="P4" s="24" t="n">
        <v>11</v>
      </c>
      <c r="Q4" s="24" t="n">
        <v>12</v>
      </c>
      <c r="R4" s="24" t="n">
        <v>13</v>
      </c>
      <c r="S4" s="24" t="n">
        <v>14</v>
      </c>
      <c r="T4" s="24" t="n">
        <v>15</v>
      </c>
      <c r="U4" s="24" t="n">
        <v>16</v>
      </c>
      <c r="V4" s="24" t="n">
        <v>17</v>
      </c>
      <c r="W4" s="24" t="n">
        <v>18</v>
      </c>
      <c r="X4" s="24" t="n">
        <v>19</v>
      </c>
      <c r="Y4" s="24" t="n">
        <v>20</v>
      </c>
      <c r="Z4" s="24" t="n">
        <v>21</v>
      </c>
      <c r="AA4" s="24" t="n">
        <v>22</v>
      </c>
      <c r="AB4" s="24" t="n">
        <v>23</v>
      </c>
      <c r="AC4" s="24" t="n">
        <v>24</v>
      </c>
      <c r="AD4" s="24" t="n">
        <v>25</v>
      </c>
      <c r="AE4" s="24" t="n">
        <v>26</v>
      </c>
      <c r="AF4" s="24" t="n">
        <v>27</v>
      </c>
      <c r="AG4" s="24" t="n">
        <v>28</v>
      </c>
      <c r="AH4" s="24" t="n">
        <v>29</v>
      </c>
      <c r="AI4" s="24" t="n">
        <v>30</v>
      </c>
      <c r="AJ4" s="25" t="n">
        <v>31</v>
      </c>
      <c r="AK4" s="26" t="s">
        <v>22</v>
      </c>
      <c r="AL4" s="27" t="s">
        <v>23</v>
      </c>
      <c r="AM4" s="27" t="s">
        <v>24</v>
      </c>
      <c r="AN4" s="27" t="s">
        <v>25</v>
      </c>
      <c r="AO4" s="27" t="s">
        <v>26</v>
      </c>
      <c r="AP4" s="28" t="s">
        <v>27</v>
      </c>
      <c r="AQ4" s="28" t="s">
        <v>28</v>
      </c>
      <c r="AV4" s="26" t="s">
        <v>22</v>
      </c>
      <c r="AW4" s="27" t="s">
        <v>23</v>
      </c>
      <c r="AX4" s="27" t="s">
        <v>24</v>
      </c>
      <c r="AY4" s="27" t="s">
        <v>25</v>
      </c>
      <c r="AZ4" s="27" t="s">
        <v>26</v>
      </c>
      <c r="BA4" s="28" t="s">
        <v>27</v>
      </c>
      <c r="BB4" s="28" t="s">
        <v>28</v>
      </c>
    </row>
    <row r="5" customFormat="false" ht="18.75" hidden="false" customHeight="true" outlineLevel="0" collapsed="false">
      <c r="A5" s="29" t="s">
        <v>29</v>
      </c>
      <c r="B5" s="30" t="s">
        <v>30</v>
      </c>
      <c r="C5" s="29" t="s">
        <v>31</v>
      </c>
      <c r="D5" s="30" t="s">
        <v>32</v>
      </c>
      <c r="E5" s="30" t="s">
        <v>32</v>
      </c>
      <c r="F5" s="31" t="s">
        <v>33</v>
      </c>
      <c r="G5" s="31" t="s">
        <v>34</v>
      </c>
      <c r="H5" s="31" t="s">
        <v>35</v>
      </c>
      <c r="I5" s="31" t="s">
        <v>36</v>
      </c>
      <c r="J5" s="31" t="s">
        <v>37</v>
      </c>
      <c r="K5" s="31" t="s">
        <v>38</v>
      </c>
      <c r="L5" s="31" t="s">
        <v>39</v>
      </c>
      <c r="M5" s="31" t="s">
        <v>33</v>
      </c>
      <c r="N5" s="31" t="s">
        <v>34</v>
      </c>
      <c r="O5" s="31" t="s">
        <v>35</v>
      </c>
      <c r="P5" s="31" t="s">
        <v>36</v>
      </c>
      <c r="Q5" s="31" t="s">
        <v>37</v>
      </c>
      <c r="R5" s="31" t="s">
        <v>38</v>
      </c>
      <c r="S5" s="31" t="s">
        <v>39</v>
      </c>
      <c r="T5" s="31" t="s">
        <v>33</v>
      </c>
      <c r="U5" s="31" t="s">
        <v>34</v>
      </c>
      <c r="V5" s="31" t="s">
        <v>35</v>
      </c>
      <c r="W5" s="31" t="s">
        <v>36</v>
      </c>
      <c r="X5" s="31" t="s">
        <v>37</v>
      </c>
      <c r="Y5" s="31" t="s">
        <v>38</v>
      </c>
      <c r="Z5" s="31" t="s">
        <v>39</v>
      </c>
      <c r="AA5" s="31" t="s">
        <v>33</v>
      </c>
      <c r="AB5" s="31" t="s">
        <v>34</v>
      </c>
      <c r="AC5" s="31" t="s">
        <v>35</v>
      </c>
      <c r="AD5" s="31" t="s">
        <v>36</v>
      </c>
      <c r="AE5" s="31" t="s">
        <v>37</v>
      </c>
      <c r="AF5" s="31" t="s">
        <v>38</v>
      </c>
      <c r="AG5" s="31" t="s">
        <v>39</v>
      </c>
      <c r="AH5" s="31" t="s">
        <v>33</v>
      </c>
      <c r="AI5" s="31" t="s">
        <v>34</v>
      </c>
      <c r="AJ5" s="32"/>
      <c r="AK5" s="33" t="s">
        <v>26</v>
      </c>
      <c r="AL5" s="34" t="s">
        <v>26</v>
      </c>
      <c r="AM5" s="34" t="s">
        <v>26</v>
      </c>
      <c r="AN5" s="34" t="s">
        <v>26</v>
      </c>
      <c r="AO5" s="34" t="s">
        <v>40</v>
      </c>
      <c r="AP5" s="35" t="s">
        <v>26</v>
      </c>
      <c r="AQ5" s="35" t="s">
        <v>26</v>
      </c>
      <c r="AR5" s="1" t="s">
        <v>41</v>
      </c>
      <c r="AS5" s="1" t="s">
        <v>42</v>
      </c>
      <c r="AT5" s="1" t="s">
        <v>43</v>
      </c>
      <c r="AU5" s="1" t="s">
        <v>44</v>
      </c>
      <c r="AV5" s="33" t="s">
        <v>26</v>
      </c>
      <c r="AW5" s="34" t="s">
        <v>26</v>
      </c>
      <c r="AX5" s="34" t="s">
        <v>26</v>
      </c>
      <c r="AY5" s="34" t="s">
        <v>26</v>
      </c>
      <c r="AZ5" s="34" t="s">
        <v>40</v>
      </c>
      <c r="BA5" s="35" t="s">
        <v>26</v>
      </c>
      <c r="BB5" s="35" t="s">
        <v>26</v>
      </c>
    </row>
    <row r="6" customFormat="false" ht="10.5" hidden="false" customHeight="false" outlineLevel="0" collapsed="false">
      <c r="A6" s="36"/>
      <c r="B6" s="1" t="n">
        <v>45642143134</v>
      </c>
      <c r="C6" s="1" t="s">
        <v>45</v>
      </c>
      <c r="D6" s="37" t="n">
        <v>40757</v>
      </c>
      <c r="E6" s="38"/>
      <c r="F6" s="39" t="n">
        <v>1</v>
      </c>
      <c r="G6" s="40" t="n">
        <v>7</v>
      </c>
      <c r="H6" s="40" t="s">
        <v>46</v>
      </c>
      <c r="I6" s="40" t="s">
        <v>46</v>
      </c>
      <c r="J6" s="40" t="s">
        <v>46</v>
      </c>
      <c r="K6" s="38" t="s">
        <v>46</v>
      </c>
      <c r="L6" s="40" t="s">
        <v>46</v>
      </c>
      <c r="M6" s="39" t="n">
        <v>1</v>
      </c>
      <c r="N6" s="40" t="s">
        <v>46</v>
      </c>
      <c r="O6" s="40" t="s">
        <v>46</v>
      </c>
      <c r="P6" s="40" t="s">
        <v>46</v>
      </c>
      <c r="Q6" s="40" t="s">
        <v>46</v>
      </c>
      <c r="R6" s="40" t="s">
        <v>46</v>
      </c>
      <c r="S6" s="40" t="s">
        <v>46</v>
      </c>
      <c r="T6" s="39" t="n">
        <v>1</v>
      </c>
      <c r="U6" s="40" t="s">
        <v>46</v>
      </c>
      <c r="V6" s="40" t="s">
        <v>46</v>
      </c>
      <c r="W6" s="40" t="s">
        <v>46</v>
      </c>
      <c r="X6" s="40" t="s">
        <v>46</v>
      </c>
      <c r="Y6" s="40" t="s">
        <v>46</v>
      </c>
      <c r="Z6" s="40" t="s">
        <v>46</v>
      </c>
      <c r="AA6" s="39" t="n">
        <v>1</v>
      </c>
      <c r="AB6" s="41" t="n">
        <v>2</v>
      </c>
      <c r="AC6" s="40" t="s">
        <v>46</v>
      </c>
      <c r="AD6" s="40" t="s">
        <v>46</v>
      </c>
      <c r="AE6" s="40" t="s">
        <v>46</v>
      </c>
      <c r="AF6" s="40" t="s">
        <v>46</v>
      </c>
      <c r="AG6" s="40" t="s">
        <v>46</v>
      </c>
      <c r="AH6" s="39" t="n">
        <v>1</v>
      </c>
      <c r="AI6" s="40" t="s">
        <v>46</v>
      </c>
      <c r="AJ6" s="40"/>
      <c r="AK6" s="40" t="n">
        <v>24</v>
      </c>
      <c r="AL6" s="40" t="n">
        <v>6</v>
      </c>
      <c r="AM6" s="40" t="n">
        <v>30</v>
      </c>
      <c r="AN6" s="40"/>
      <c r="AO6" s="40" t="n">
        <v>30</v>
      </c>
      <c r="AP6" s="40" t="n">
        <v>30</v>
      </c>
      <c r="AQ6" s="40"/>
      <c r="AR6" s="1" t="n">
        <v>3000</v>
      </c>
      <c r="AS6" s="1" t="n">
        <v>1000</v>
      </c>
      <c r="AT6" s="1" t="n">
        <v>200</v>
      </c>
      <c r="AU6" s="1" t="n">
        <v>150</v>
      </c>
      <c r="AV6" s="40" t="n">
        <f aca="false">AK6*7.5</f>
        <v>180</v>
      </c>
      <c r="AW6" s="40" t="n">
        <f aca="false">AL6*7.5</f>
        <v>45</v>
      </c>
      <c r="AX6" s="40" t="n">
        <f aca="false">AM6*7.5</f>
        <v>225</v>
      </c>
      <c r="AY6" s="40" t="n">
        <f aca="false">AN6*7.5</f>
        <v>0</v>
      </c>
      <c r="AZ6" s="40" t="n">
        <f aca="false">AO6*7.5</f>
        <v>225</v>
      </c>
      <c r="BA6" s="40" t="n">
        <f aca="false">AP6*7.5</f>
        <v>225</v>
      </c>
      <c r="BB6" s="40" t="n">
        <f aca="false">AQ6*7.5</f>
        <v>0</v>
      </c>
    </row>
    <row r="7" customFormat="false" ht="10.5" hidden="false" customHeight="false" outlineLevel="0" collapsed="false">
      <c r="A7" s="36"/>
      <c r="B7" s="1" t="n">
        <v>45364325123</v>
      </c>
      <c r="C7" s="1" t="s">
        <v>47</v>
      </c>
      <c r="D7" s="37" t="n">
        <v>43118</v>
      </c>
      <c r="E7" s="38"/>
      <c r="F7" s="39" t="n">
        <v>1</v>
      </c>
      <c r="G7" s="40" t="s">
        <v>46</v>
      </c>
      <c r="H7" s="40" t="s">
        <v>46</v>
      </c>
      <c r="I7" s="40" t="s">
        <v>46</v>
      </c>
      <c r="J7" s="40" t="s">
        <v>46</v>
      </c>
      <c r="K7" s="38" t="n">
        <v>7</v>
      </c>
      <c r="L7" s="40" t="s">
        <v>46</v>
      </c>
      <c r="M7" s="39" t="n">
        <v>1</v>
      </c>
      <c r="N7" s="40" t="s">
        <v>46</v>
      </c>
      <c r="O7" s="40" t="s">
        <v>46</v>
      </c>
      <c r="P7" s="40" t="n">
        <v>9</v>
      </c>
      <c r="Q7" s="40" t="s">
        <v>46</v>
      </c>
      <c r="R7" s="40" t="s">
        <v>46</v>
      </c>
      <c r="S7" s="40" t="s">
        <v>46</v>
      </c>
      <c r="T7" s="39" t="n">
        <v>1</v>
      </c>
      <c r="U7" s="40" t="s">
        <v>46</v>
      </c>
      <c r="V7" s="40" t="s">
        <v>46</v>
      </c>
      <c r="W7" s="40" t="s">
        <v>46</v>
      </c>
      <c r="X7" s="40" t="s">
        <v>46</v>
      </c>
      <c r="Y7" s="40" t="s">
        <v>46</v>
      </c>
      <c r="Z7" s="40" t="s">
        <v>46</v>
      </c>
      <c r="AA7" s="39" t="n">
        <v>1</v>
      </c>
      <c r="AB7" s="41" t="n">
        <v>2</v>
      </c>
      <c r="AC7" s="40" t="s">
        <v>46</v>
      </c>
      <c r="AD7" s="40" t="n">
        <v>9</v>
      </c>
      <c r="AE7" s="40" t="s">
        <v>46</v>
      </c>
      <c r="AF7" s="40" t="s">
        <v>46</v>
      </c>
      <c r="AG7" s="40" t="s">
        <v>46</v>
      </c>
      <c r="AH7" s="39" t="n">
        <v>1</v>
      </c>
      <c r="AI7" s="40" t="s">
        <v>46</v>
      </c>
      <c r="AJ7" s="40"/>
      <c r="AK7" s="40" t="n">
        <v>2</v>
      </c>
      <c r="AL7" s="40" t="n">
        <v>1</v>
      </c>
      <c r="AM7" s="40" t="n">
        <v>30</v>
      </c>
      <c r="AN7" s="40"/>
      <c r="AO7" s="40" t="n">
        <v>30</v>
      </c>
      <c r="AP7" s="40" t="n">
        <v>30</v>
      </c>
      <c r="AQ7" s="40"/>
      <c r="AR7" s="1" t="n">
        <v>3000</v>
      </c>
      <c r="AS7" s="1" t="n">
        <v>2000</v>
      </c>
      <c r="AT7" s="1" t="n">
        <v>250</v>
      </c>
      <c r="AU7" s="1" t="n">
        <v>175</v>
      </c>
      <c r="AV7" s="40" t="n">
        <v>8</v>
      </c>
      <c r="AW7" s="40" t="n">
        <v>6</v>
      </c>
      <c r="AX7" s="40" t="n">
        <f aca="false">AM7*7.5</f>
        <v>225</v>
      </c>
      <c r="AY7" s="40" t="n">
        <f aca="false">AN7*7.5</f>
        <v>0</v>
      </c>
      <c r="AZ7" s="40" t="n">
        <f aca="false">AO7*7.5</f>
        <v>225</v>
      </c>
      <c r="BA7" s="40" t="n">
        <f aca="false">AP7*7.5</f>
        <v>225</v>
      </c>
      <c r="BB7" s="40" t="n">
        <f aca="false">AQ7*7.5</f>
        <v>0</v>
      </c>
    </row>
    <row r="8" customFormat="false" ht="10.5" hidden="false" customHeight="false" outlineLevel="0" collapsed="false">
      <c r="A8" s="36"/>
      <c r="B8" s="1" t="n">
        <v>34654321321</v>
      </c>
      <c r="C8" s="1" t="s">
        <v>48</v>
      </c>
      <c r="D8" s="37" t="n">
        <v>40435</v>
      </c>
      <c r="E8" s="38"/>
      <c r="F8" s="39" t="n">
        <v>1</v>
      </c>
      <c r="G8" s="40" t="s">
        <v>46</v>
      </c>
      <c r="H8" s="40" t="s">
        <v>46</v>
      </c>
      <c r="I8" s="40" t="n">
        <v>9</v>
      </c>
      <c r="J8" s="40" t="s">
        <v>46</v>
      </c>
      <c r="K8" s="38" t="n">
        <v>7</v>
      </c>
      <c r="L8" s="40" t="s">
        <v>46</v>
      </c>
      <c r="M8" s="39" t="n">
        <v>1</v>
      </c>
      <c r="N8" s="40" t="s">
        <v>46</v>
      </c>
      <c r="O8" s="40" t="s">
        <v>46</v>
      </c>
      <c r="P8" s="40" t="n">
        <v>7</v>
      </c>
      <c r="Q8" s="40" t="s">
        <v>46</v>
      </c>
      <c r="R8" s="40" t="n">
        <v>9</v>
      </c>
      <c r="S8" s="40" t="s">
        <v>46</v>
      </c>
      <c r="T8" s="39" t="n">
        <v>1</v>
      </c>
      <c r="U8" s="40" t="s">
        <v>46</v>
      </c>
      <c r="V8" s="40" t="n">
        <v>7</v>
      </c>
      <c r="W8" s="40" t="s">
        <v>46</v>
      </c>
      <c r="X8" s="40" t="n">
        <v>8</v>
      </c>
      <c r="Y8" s="40" t="s">
        <v>46</v>
      </c>
      <c r="Z8" s="40" t="s">
        <v>46</v>
      </c>
      <c r="AA8" s="39" t="n">
        <v>1</v>
      </c>
      <c r="AB8" s="41" t="n">
        <v>2</v>
      </c>
      <c r="AC8" s="40" t="s">
        <v>46</v>
      </c>
      <c r="AD8" s="40" t="s">
        <v>46</v>
      </c>
      <c r="AE8" s="40" t="s">
        <v>46</v>
      </c>
      <c r="AF8" s="40" t="n">
        <v>7</v>
      </c>
      <c r="AG8" s="40" t="s">
        <v>46</v>
      </c>
      <c r="AH8" s="39" t="n">
        <v>1</v>
      </c>
      <c r="AI8" s="40" t="s">
        <v>46</v>
      </c>
      <c r="AJ8" s="40"/>
      <c r="AK8" s="40" t="n">
        <v>24</v>
      </c>
      <c r="AL8" s="40" t="n">
        <v>6</v>
      </c>
      <c r="AM8" s="40" t="n">
        <v>30</v>
      </c>
      <c r="AN8" s="40"/>
      <c r="AO8" s="40" t="n">
        <v>30</v>
      </c>
      <c r="AP8" s="40" t="n">
        <v>30</v>
      </c>
      <c r="AQ8" s="40"/>
      <c r="AR8" s="1" t="n">
        <v>4000</v>
      </c>
      <c r="AS8" s="1" t="n">
        <v>3000</v>
      </c>
      <c r="AT8" s="1" t="n">
        <v>300</v>
      </c>
      <c r="AU8" s="1" t="n">
        <v>200</v>
      </c>
      <c r="AV8" s="40" t="n">
        <f aca="false">AK8*7.5</f>
        <v>180</v>
      </c>
      <c r="AW8" s="40" t="n">
        <f aca="false">AL8*7.5</f>
        <v>45</v>
      </c>
      <c r="AX8" s="40" t="n">
        <f aca="false">AM8*7.5</f>
        <v>225</v>
      </c>
      <c r="AY8" s="40" t="n">
        <f aca="false">AN8*7.5</f>
        <v>0</v>
      </c>
      <c r="AZ8" s="40" t="n">
        <f aca="false">AO8*7.5</f>
        <v>225</v>
      </c>
      <c r="BA8" s="40" t="n">
        <f aca="false">AP8*7.5</f>
        <v>225</v>
      </c>
      <c r="BB8" s="40" t="n">
        <f aca="false">AQ8*7.5</f>
        <v>0</v>
      </c>
    </row>
    <row r="9" customFormat="false" ht="10.5" hidden="false" customHeight="false" outlineLevel="0" collapsed="false">
      <c r="A9" s="36"/>
      <c r="B9" s="1" t="n">
        <v>65432346543</v>
      </c>
      <c r="C9" s="1" t="s">
        <v>49</v>
      </c>
      <c r="D9" s="37" t="n">
        <v>40291</v>
      </c>
      <c r="E9" s="42" t="n">
        <v>43115</v>
      </c>
      <c r="F9" s="39" t="n">
        <v>1</v>
      </c>
      <c r="G9" s="40" t="s">
        <v>46</v>
      </c>
      <c r="H9" s="40" t="s">
        <v>46</v>
      </c>
      <c r="I9" s="40" t="n">
        <v>7</v>
      </c>
      <c r="J9" s="40" t="n">
        <v>9</v>
      </c>
      <c r="K9" s="38" t="s">
        <v>46</v>
      </c>
      <c r="L9" s="40" t="s">
        <v>46</v>
      </c>
      <c r="M9" s="39" t="n">
        <v>1</v>
      </c>
      <c r="N9" s="40" t="s">
        <v>46</v>
      </c>
      <c r="O9" s="40" t="s">
        <v>46</v>
      </c>
      <c r="P9" s="40" t="n">
        <v>9</v>
      </c>
      <c r="Q9" s="40" t="s">
        <v>46</v>
      </c>
      <c r="R9" s="40" t="s">
        <v>46</v>
      </c>
      <c r="S9" s="40" t="s">
        <v>46</v>
      </c>
      <c r="T9" s="39" t="n">
        <v>1</v>
      </c>
      <c r="U9" s="40" t="s">
        <v>46</v>
      </c>
      <c r="V9" s="40" t="s">
        <v>46</v>
      </c>
      <c r="W9" s="40" t="s">
        <v>46</v>
      </c>
      <c r="X9" s="40" t="s">
        <v>46</v>
      </c>
      <c r="Y9" s="40" t="n">
        <v>8</v>
      </c>
      <c r="Z9" s="40" t="s">
        <v>46</v>
      </c>
      <c r="AA9" s="39" t="n">
        <v>1</v>
      </c>
      <c r="AB9" s="41" t="n">
        <v>2</v>
      </c>
      <c r="AC9" s="40" t="s">
        <v>46</v>
      </c>
      <c r="AD9" s="40" t="s">
        <v>46</v>
      </c>
      <c r="AE9" s="40" t="s">
        <v>46</v>
      </c>
      <c r="AF9" s="40" t="n">
        <v>9</v>
      </c>
      <c r="AG9" s="40" t="s">
        <v>46</v>
      </c>
      <c r="AH9" s="39" t="n">
        <v>1</v>
      </c>
      <c r="AI9" s="40" t="s">
        <v>46</v>
      </c>
      <c r="AJ9" s="40"/>
      <c r="AK9" s="40" t="n">
        <v>24</v>
      </c>
      <c r="AL9" s="40" t="n">
        <v>6</v>
      </c>
      <c r="AM9" s="40" t="n">
        <v>30</v>
      </c>
      <c r="AN9" s="40"/>
      <c r="AO9" s="40" t="n">
        <v>30</v>
      </c>
      <c r="AP9" s="40" t="n">
        <v>30</v>
      </c>
      <c r="AQ9" s="40"/>
      <c r="AR9" s="1" t="n">
        <v>4000</v>
      </c>
      <c r="AS9" s="1" t="n">
        <v>1250</v>
      </c>
      <c r="AT9" s="1" t="n">
        <v>350</v>
      </c>
      <c r="AU9" s="1" t="n">
        <v>225</v>
      </c>
      <c r="AV9" s="40" t="n">
        <f aca="false">AK9*7.5</f>
        <v>180</v>
      </c>
      <c r="AW9" s="40" t="n">
        <f aca="false">AL9*7.5</f>
        <v>45</v>
      </c>
      <c r="AX9" s="40" t="n">
        <f aca="false">AM9*7.5</f>
        <v>225</v>
      </c>
      <c r="AY9" s="40" t="n">
        <f aca="false">AN9*7.5</f>
        <v>0</v>
      </c>
      <c r="AZ9" s="40" t="n">
        <f aca="false">AO9*7.5</f>
        <v>225</v>
      </c>
      <c r="BA9" s="40" t="n">
        <f aca="false">AP9*7.5</f>
        <v>225</v>
      </c>
      <c r="BB9" s="40" t="n">
        <f aca="false">AQ9*7.5</f>
        <v>0</v>
      </c>
    </row>
    <row r="10" customFormat="false" ht="10.5" hidden="false" customHeight="false" outlineLevel="0" collapsed="false">
      <c r="A10" s="36"/>
      <c r="B10" s="1" t="n">
        <v>46456456453</v>
      </c>
      <c r="C10" s="1" t="s">
        <v>50</v>
      </c>
      <c r="D10" s="37" t="n">
        <v>40360</v>
      </c>
      <c r="E10" s="38"/>
      <c r="F10" s="39" t="n">
        <v>1</v>
      </c>
      <c r="G10" s="40" t="s">
        <v>46</v>
      </c>
      <c r="H10" s="40" t="s">
        <v>46</v>
      </c>
      <c r="I10" s="40" t="s">
        <v>46</v>
      </c>
      <c r="J10" s="40" t="s">
        <v>46</v>
      </c>
      <c r="K10" s="38" t="s">
        <v>46</v>
      </c>
      <c r="L10" s="40" t="s">
        <v>46</v>
      </c>
      <c r="M10" s="39" t="n">
        <v>1</v>
      </c>
      <c r="N10" s="40" t="s">
        <v>46</v>
      </c>
      <c r="O10" s="40" t="s">
        <v>46</v>
      </c>
      <c r="P10" s="40" t="s">
        <v>46</v>
      </c>
      <c r="Q10" s="40" t="s">
        <v>46</v>
      </c>
      <c r="R10" s="40" t="s">
        <v>46</v>
      </c>
      <c r="S10" s="40" t="s">
        <v>46</v>
      </c>
      <c r="T10" s="39" t="n">
        <v>1</v>
      </c>
      <c r="U10" s="40" t="s">
        <v>46</v>
      </c>
      <c r="V10" s="40" t="s">
        <v>46</v>
      </c>
      <c r="W10" s="40" t="s">
        <v>46</v>
      </c>
      <c r="X10" s="40" t="s">
        <v>46</v>
      </c>
      <c r="Y10" s="40" t="s">
        <v>46</v>
      </c>
      <c r="Z10" s="40" t="s">
        <v>46</v>
      </c>
      <c r="AA10" s="39" t="n">
        <v>1</v>
      </c>
      <c r="AB10" s="41" t="n">
        <v>2</v>
      </c>
      <c r="AC10" s="40" t="s">
        <v>46</v>
      </c>
      <c r="AD10" s="40" t="n">
        <v>9</v>
      </c>
      <c r="AE10" s="40" t="s">
        <v>46</v>
      </c>
      <c r="AF10" s="40" t="s">
        <v>46</v>
      </c>
      <c r="AG10" s="40" t="s">
        <v>46</v>
      </c>
      <c r="AH10" s="39" t="n">
        <v>1</v>
      </c>
      <c r="AI10" s="40" t="s">
        <v>46</v>
      </c>
      <c r="AJ10" s="40"/>
      <c r="AK10" s="40" t="n">
        <v>24</v>
      </c>
      <c r="AL10" s="40" t="n">
        <v>6</v>
      </c>
      <c r="AM10" s="40" t="n">
        <v>30</v>
      </c>
      <c r="AN10" s="40"/>
      <c r="AO10" s="40" t="n">
        <v>30</v>
      </c>
      <c r="AP10" s="40" t="n">
        <v>30</v>
      </c>
      <c r="AQ10" s="40"/>
      <c r="AR10" s="1" t="n">
        <v>5000</v>
      </c>
      <c r="AS10" s="1" t="n">
        <v>1450</v>
      </c>
      <c r="AT10" s="1" t="n">
        <v>400</v>
      </c>
      <c r="AU10" s="1" t="n">
        <v>250</v>
      </c>
      <c r="AV10" s="40" t="n">
        <f aca="false">AK10*7.5</f>
        <v>180</v>
      </c>
      <c r="AW10" s="40" t="n">
        <f aca="false">AL10*7.5</f>
        <v>45</v>
      </c>
      <c r="AX10" s="40" t="n">
        <f aca="false">AM10*7.5</f>
        <v>225</v>
      </c>
      <c r="AY10" s="40" t="n">
        <f aca="false">AN10*7.5</f>
        <v>0</v>
      </c>
      <c r="AZ10" s="40" t="n">
        <f aca="false">AO10*7.5</f>
        <v>225</v>
      </c>
      <c r="BA10" s="40" t="n">
        <f aca="false">AP10*7.5</f>
        <v>225</v>
      </c>
      <c r="BB10" s="40" t="n">
        <f aca="false">AQ10*7.5</f>
        <v>0</v>
      </c>
    </row>
    <row r="11" customFormat="false" ht="10.5" hidden="false" customHeight="false" outlineLevel="0" collapsed="false">
      <c r="A11" s="36"/>
      <c r="B11" s="1" t="n">
        <v>66546546354</v>
      </c>
      <c r="C11" s="1" t="s">
        <v>51</v>
      </c>
      <c r="D11" s="37" t="n">
        <v>43110</v>
      </c>
      <c r="E11" s="42" t="n">
        <v>43125</v>
      </c>
      <c r="F11" s="40"/>
      <c r="G11" s="40"/>
      <c r="H11" s="40"/>
      <c r="I11" s="40" t="n">
        <v>8</v>
      </c>
      <c r="J11" s="40"/>
      <c r="K11" s="38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 t="s">
        <v>46</v>
      </c>
      <c r="Z11" s="40" t="s">
        <v>46</v>
      </c>
      <c r="AA11" s="39" t="n">
        <v>1</v>
      </c>
      <c r="AB11" s="41" t="n">
        <v>2</v>
      </c>
      <c r="AC11" s="40" t="s">
        <v>46</v>
      </c>
      <c r="AD11" s="40" t="s">
        <v>46</v>
      </c>
      <c r="AE11" s="40" t="s">
        <v>46</v>
      </c>
      <c r="AF11" s="40" t="s">
        <v>46</v>
      </c>
      <c r="AG11" s="40" t="s">
        <v>46</v>
      </c>
      <c r="AH11" s="39" t="n">
        <v>1</v>
      </c>
      <c r="AI11" s="40" t="s">
        <v>46</v>
      </c>
      <c r="AJ11" s="40"/>
      <c r="AK11" s="40" t="n">
        <v>8</v>
      </c>
      <c r="AL11" s="40" t="n">
        <v>3</v>
      </c>
      <c r="AM11" s="40" t="n">
        <v>11</v>
      </c>
      <c r="AN11" s="40"/>
      <c r="AO11" s="40" t="n">
        <v>11</v>
      </c>
      <c r="AP11" s="40" t="n">
        <v>11</v>
      </c>
      <c r="AQ11" s="40" t="n">
        <v>19</v>
      </c>
      <c r="AR11" s="1" t="n">
        <v>6000</v>
      </c>
      <c r="AS11" s="1" t="n">
        <v>1500</v>
      </c>
      <c r="AT11" s="1" t="n">
        <v>450</v>
      </c>
      <c r="AU11" s="1" t="n">
        <v>260</v>
      </c>
      <c r="AV11" s="40" t="n">
        <f aca="false">AK11*7.5</f>
        <v>60</v>
      </c>
      <c r="AW11" s="40" t="n">
        <f aca="false">AL11*7.5</f>
        <v>22.5</v>
      </c>
      <c r="AX11" s="40" t="n">
        <f aca="false">AM11*7.5</f>
        <v>82.5</v>
      </c>
      <c r="AY11" s="40" t="n">
        <f aca="false">AN11*7.5</f>
        <v>0</v>
      </c>
      <c r="AZ11" s="40" t="n">
        <f aca="false">AO11*7.5</f>
        <v>82.5</v>
      </c>
      <c r="BA11" s="40" t="n">
        <f aca="false">AP11*7.5</f>
        <v>82.5</v>
      </c>
      <c r="BB11" s="40" t="n">
        <f aca="false">AQ11*7.5</f>
        <v>142.5</v>
      </c>
    </row>
    <row r="12" customFormat="false" ht="10.5" hidden="false" customHeight="false" outlineLevel="0" collapsed="false">
      <c r="A12" s="36"/>
      <c r="B12" s="1" t="n">
        <v>68798765465</v>
      </c>
      <c r="C12" s="1" t="s">
        <v>52</v>
      </c>
      <c r="D12" s="37" t="n">
        <v>41019</v>
      </c>
      <c r="E12" s="38"/>
      <c r="F12" s="40"/>
      <c r="G12" s="40"/>
      <c r="H12" s="40"/>
      <c r="I12" s="40"/>
      <c r="J12" s="40"/>
      <c r="K12" s="3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 t="s">
        <v>46</v>
      </c>
      <c r="Z12" s="40" t="s">
        <v>46</v>
      </c>
      <c r="AA12" s="39" t="n">
        <v>1</v>
      </c>
      <c r="AB12" s="41" t="n">
        <v>2</v>
      </c>
      <c r="AC12" s="40" t="s">
        <v>46</v>
      </c>
      <c r="AD12" s="40" t="s">
        <v>46</v>
      </c>
      <c r="AE12" s="40" t="s">
        <v>46</v>
      </c>
      <c r="AF12" s="40" t="s">
        <v>46</v>
      </c>
      <c r="AG12" s="40" t="s">
        <v>46</v>
      </c>
      <c r="AH12" s="39" t="n">
        <v>1</v>
      </c>
      <c r="AI12" s="40" t="s">
        <v>46</v>
      </c>
      <c r="AJ12" s="40"/>
      <c r="AK12" s="40" t="n">
        <v>8</v>
      </c>
      <c r="AL12" s="40" t="n">
        <v>3</v>
      </c>
      <c r="AM12" s="40" t="n">
        <v>11</v>
      </c>
      <c r="AN12" s="40"/>
      <c r="AO12" s="40" t="n">
        <v>11</v>
      </c>
      <c r="AP12" s="40" t="n">
        <v>11</v>
      </c>
      <c r="AQ12" s="40"/>
      <c r="AR12" s="1" t="n">
        <v>7000</v>
      </c>
      <c r="AS12" s="1" t="n">
        <v>1600</v>
      </c>
      <c r="AT12" s="1" t="n">
        <v>500</v>
      </c>
      <c r="AU12" s="1" t="n">
        <v>270</v>
      </c>
      <c r="AV12" s="40" t="n">
        <f aca="false">AK12*7.5</f>
        <v>60</v>
      </c>
      <c r="AW12" s="40" t="n">
        <f aca="false">AL12*7.5</f>
        <v>22.5</v>
      </c>
      <c r="AX12" s="40" t="n">
        <f aca="false">AM12*7.5</f>
        <v>82.5</v>
      </c>
      <c r="AY12" s="40" t="n">
        <f aca="false">AN12*7.5</f>
        <v>0</v>
      </c>
      <c r="AZ12" s="40" t="n">
        <f aca="false">AO12*7.5</f>
        <v>82.5</v>
      </c>
      <c r="BA12" s="40" t="n">
        <f aca="false">AP12*7.5</f>
        <v>82.5</v>
      </c>
      <c r="BB12" s="40" t="n">
        <f aca="false">AQ12*7.5</f>
        <v>0</v>
      </c>
    </row>
    <row r="13" customFormat="false" ht="10.5" hidden="false" customHeight="false" outlineLevel="0" collapsed="false">
      <c r="A13" s="36"/>
      <c r="B13" s="1" t="n">
        <v>98797986546</v>
      </c>
      <c r="C13" s="1" t="s">
        <v>53</v>
      </c>
      <c r="D13" s="37" t="n">
        <v>40978</v>
      </c>
      <c r="E13" s="38"/>
      <c r="F13" s="39" t="n">
        <v>1</v>
      </c>
      <c r="G13" s="40" t="s">
        <v>46</v>
      </c>
      <c r="H13" s="40" t="s">
        <v>46</v>
      </c>
      <c r="I13" s="40" t="s">
        <v>46</v>
      </c>
      <c r="J13" s="40" t="n">
        <v>8</v>
      </c>
      <c r="K13" s="38" t="s">
        <v>46</v>
      </c>
      <c r="L13" s="40" t="s">
        <v>46</v>
      </c>
      <c r="M13" s="39" t="n">
        <v>1</v>
      </c>
      <c r="N13" s="40" t="s">
        <v>46</v>
      </c>
      <c r="O13" s="40" t="n">
        <v>8</v>
      </c>
      <c r="P13" s="40" t="s">
        <v>46</v>
      </c>
      <c r="Q13" s="40" t="s">
        <v>46</v>
      </c>
      <c r="R13" s="40" t="s">
        <v>46</v>
      </c>
      <c r="S13" s="40" t="n">
        <v>8</v>
      </c>
      <c r="T13" s="39" t="n">
        <v>1</v>
      </c>
      <c r="U13" s="40" t="s">
        <v>46</v>
      </c>
      <c r="V13" s="40" t="s">
        <v>46</v>
      </c>
      <c r="W13" s="40" t="s">
        <v>46</v>
      </c>
      <c r="X13" s="40" t="n">
        <v>8</v>
      </c>
      <c r="Y13" s="40" t="n">
        <v>8</v>
      </c>
      <c r="Z13" s="40" t="n">
        <v>8</v>
      </c>
      <c r="AA13" s="39" t="n">
        <v>1</v>
      </c>
      <c r="AB13" s="41" t="n">
        <v>2</v>
      </c>
      <c r="AC13" s="40" t="s">
        <v>46</v>
      </c>
      <c r="AD13" s="40" t="s">
        <v>46</v>
      </c>
      <c r="AE13" s="40" t="s">
        <v>46</v>
      </c>
      <c r="AF13" s="40" t="s">
        <v>46</v>
      </c>
      <c r="AG13" s="40" t="s">
        <v>46</v>
      </c>
      <c r="AH13" s="39" t="n">
        <v>1</v>
      </c>
      <c r="AI13" s="40" t="s">
        <v>46</v>
      </c>
      <c r="AJ13" s="40"/>
      <c r="AK13" s="40" t="n">
        <v>24</v>
      </c>
      <c r="AL13" s="40" t="n">
        <v>6</v>
      </c>
      <c r="AM13" s="40" t="n">
        <v>30</v>
      </c>
      <c r="AN13" s="40"/>
      <c r="AO13" s="40" t="n">
        <v>30</v>
      </c>
      <c r="AP13" s="40" t="n">
        <v>30</v>
      </c>
      <c r="AQ13" s="40"/>
      <c r="AR13" s="1" t="n">
        <v>4000</v>
      </c>
      <c r="AS13" s="1" t="n">
        <v>1800</v>
      </c>
      <c r="AT13" s="1" t="n">
        <v>550</v>
      </c>
      <c r="AU13" s="1" t="n">
        <v>280</v>
      </c>
      <c r="AV13" s="40" t="n">
        <f aca="false">AK13*7.5</f>
        <v>180</v>
      </c>
      <c r="AW13" s="40" t="n">
        <f aca="false">AL13*7.5</f>
        <v>45</v>
      </c>
      <c r="AX13" s="40" t="n">
        <f aca="false">AM13*7.5</f>
        <v>225</v>
      </c>
      <c r="AY13" s="40" t="n">
        <f aca="false">AN13*7.5</f>
        <v>0</v>
      </c>
      <c r="AZ13" s="40" t="n">
        <f aca="false">AO13*7.5</f>
        <v>225</v>
      </c>
      <c r="BA13" s="40" t="n">
        <f aca="false">AP13*7.5</f>
        <v>225</v>
      </c>
      <c r="BB13" s="40" t="n">
        <f aca="false">AQ13*7.5</f>
        <v>0</v>
      </c>
    </row>
    <row r="21" customFormat="false" ht="10.5" hidden="false" customHeight="false" outlineLevel="0" collapsed="false">
      <c r="E21" s="37"/>
    </row>
    <row r="22" customFormat="false" ht="10.5" hidden="false" customHeight="false" outlineLevel="0" collapsed="false">
      <c r="E22" s="37"/>
    </row>
    <row r="23" customFormat="false" ht="10.5" hidden="false" customHeight="false" outlineLevel="0" collapsed="false">
      <c r="E23" s="37"/>
    </row>
    <row r="24" customFormat="false" ht="10.5" hidden="false" customHeight="false" outlineLevel="0" collapsed="false">
      <c r="E24" s="37"/>
    </row>
    <row r="25" customFormat="false" ht="10.5" hidden="false" customHeight="false" outlineLevel="0" collapsed="false">
      <c r="E25" s="37"/>
    </row>
    <row r="26" customFormat="false" ht="10.5" hidden="false" customHeight="false" outlineLevel="0" collapsed="false">
      <c r="E26" s="37"/>
    </row>
    <row r="27" customFormat="false" ht="10.5" hidden="false" customHeight="false" outlineLevel="0" collapsed="false">
      <c r="E27" s="37"/>
    </row>
    <row r="28" customFormat="false" ht="10.5" hidden="false" customHeight="false" outlineLevel="0" collapsed="false">
      <c r="E28" s="37"/>
    </row>
  </sheetData>
  <mergeCells count="21">
    <mergeCell ref="B1:K1"/>
    <mergeCell ref="U1:X1"/>
    <mergeCell ref="Y1:AB1"/>
    <mergeCell ref="AC1:AF1"/>
    <mergeCell ref="AG1:AJ1"/>
    <mergeCell ref="B2:D2"/>
    <mergeCell ref="E2:F2"/>
    <mergeCell ref="G2:R2"/>
    <mergeCell ref="U2:X2"/>
    <mergeCell ref="Y2:AB2"/>
    <mergeCell ref="AC2:AF2"/>
    <mergeCell ref="AG2:AJ2"/>
    <mergeCell ref="B3:K3"/>
    <mergeCell ref="M3:P3"/>
    <mergeCell ref="Q3:T3"/>
    <mergeCell ref="U3:X3"/>
    <mergeCell ref="Y3:AB3"/>
    <mergeCell ref="AC3:AF3"/>
    <mergeCell ref="AG3:AJ3"/>
    <mergeCell ref="AK3:AQ3"/>
    <mergeCell ref="AV3:BB3"/>
  </mergeCells>
  <printOptions headings="false" gridLines="false" gridLinesSet="true" horizontalCentered="false" verticalCentered="false"/>
  <pageMargins left="0.179861111111111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ATAKAN</dc:creator>
  <dc:description/>
  <dc:language>en-US</dc:language>
  <cp:lastModifiedBy>Erol Demircan</cp:lastModifiedBy>
  <cp:lastPrinted>2009-02-06T08:05:43Z</cp:lastPrinted>
  <dcterms:modified xsi:type="dcterms:W3CDTF">2023-09-20T07:05:51Z</dcterms:modified>
  <cp:revision>0</cp:revision>
  <dc:subject/>
  <dc:title/>
</cp:coreProperties>
</file>